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Введите данные в желтые ячейки, все остально будет расчитано автоматически!</t>
  </si>
  <si>
    <t xml:space="preserve">Данные батареи (введите емкось батареи для расчета оптимального тока разряда)</t>
  </si>
  <si>
    <t xml:space="preserve">Информация о тесте</t>
  </si>
  <si>
    <t xml:space="preserve">Эксперементатор</t>
  </si>
  <si>
    <t xml:space="preserve">Тип</t>
  </si>
  <si>
    <t xml:space="preserve">Ач</t>
  </si>
  <si>
    <t xml:space="preserve">Состояние</t>
  </si>
  <si>
    <t xml:space="preserve">Ток разряда C20 (A)</t>
  </si>
  <si>
    <t xml:space="preserve">Дата начала</t>
  </si>
  <si>
    <t xml:space="preserve">Дата окончания</t>
  </si>
  <si>
    <t xml:space="preserve">kingstingtin</t>
  </si>
  <si>
    <t xml:space="preserve">LA</t>
  </si>
  <si>
    <t xml:space="preserve">N/A</t>
  </si>
  <si>
    <t xml:space="preserve">Расчет энергии потраченной при заряде</t>
  </si>
  <si>
    <t xml:space="preserve">Расчет отданной энергии при разряде</t>
  </si>
  <si>
    <t xml:space="preserve">Цикл №</t>
  </si>
  <si>
    <t xml:space="preserve">Начальное напряжение на ХХ (В)</t>
  </si>
  <si>
    <t xml:space="preserve">Начало зарядки (Дата/Время)</t>
  </si>
  <si>
    <t xml:space="preserve">Потребляемый ток от пит. бат. (A)</t>
  </si>
  <si>
    <t xml:space="preserve">Отдаваемый ток в зар.бат. (A)</t>
  </si>
  <si>
    <t xml:space="preserve">Напряжение остановки заряда (В)</t>
  </si>
  <si>
    <t xml:space="preserve">Остановка заряда (Дата/Время)</t>
  </si>
  <si>
    <t xml:space="preserve">Завершение паузы (Дата/Время)</t>
  </si>
  <si>
    <t xml:space="preserve">Напряжение после паузы (В)</t>
  </si>
  <si>
    <t xml:space="preserve">Среднее напряжение (В)</t>
  </si>
  <si>
    <t xml:space="preserve">Мощьность поступающая в зар.бат. (Вт)</t>
  </si>
  <si>
    <t xml:space="preserve">Время зарядки (сек.)</t>
  </si>
  <si>
    <t xml:space="preserve">Энегрия поступающая в зар.бат. (Дж)</t>
  </si>
  <si>
    <t xml:space="preserve">Энегрия заряда (Ач)</t>
  </si>
  <si>
    <t xml:space="preserve">Потребленная энергия (Ач)</t>
  </si>
  <si>
    <t xml:space="preserve">Начальное напряжение ХХ (В)</t>
  </si>
  <si>
    <t xml:space="preserve">Начало разрядки (Дата/Время)</t>
  </si>
  <si>
    <t xml:space="preserve">Ток нагрузки (A)</t>
  </si>
  <si>
    <t xml:space="preserve">Напряжение отключения нагрузки (В)</t>
  </si>
  <si>
    <t xml:space="preserve">Отключение нагрузки (Дата/Время)</t>
  </si>
  <si>
    <t xml:space="preserve">Средее напряжение (В)</t>
  </si>
  <si>
    <t xml:space="preserve">Мощность нагрузки (Вт)</t>
  </si>
  <si>
    <t xml:space="preserve">Время нагрузки (сек.)</t>
  </si>
  <si>
    <t xml:space="preserve">Отданная энергия (Дж)</t>
  </si>
  <si>
    <t xml:space="preserve">Энергия разряда (Ач)</t>
  </si>
  <si>
    <t xml:space="preserve">КПД батареии</t>
  </si>
  <si>
    <t xml:space="preserve">КПД системы</t>
  </si>
  <si>
    <t xml:space="preserve">Пояснения:</t>
  </si>
  <si>
    <t xml:space="preserve">Введите порядковый номер цикла зарядки-разрядки.</t>
  </si>
  <si>
    <t xml:space="preserve">Введите напряжение без нагрузки заряжаемой батареи перед началом зарядки. Рекомендуемая пауза после разрядки не менее 60 минут.</t>
  </si>
  <si>
    <t xml:space="preserve">Введите дату и время начала зарядки</t>
  </si>
  <si>
    <t xml:space="preserve">Введите ток потребляемый SSG от питающей батареи.</t>
  </si>
  <si>
    <t xml:space="preserve">Введите ток отдаваемый в заряжаемую батарею.</t>
  </si>
  <si>
    <t xml:space="preserve">Введите нарпяжение на заряжаемой батарее в момент остановки заряда, не отключая от SSG.  Рекомендуемое напряжение прекращения заряда 14.5В.</t>
  </si>
  <si>
    <t xml:space="preserve">Введите дату и время окончания зарядки и начала паузы.</t>
  </si>
  <si>
    <t xml:space="preserve">Введите напряжение заряженной батареи после отключения от SSG и выдержки необходимой паузы. Рекомендуемая пауза не меньше 60 минут.</t>
  </si>
  <si>
    <t xml:space="preserve">Введите напряжение заряженной батареи в конце паузы.</t>
  </si>
  <si>
    <t xml:space="preserve">Среднее напряжение, заряжаемой батареи без нагрузки, между началои и концом зарядки, расчитывается автоматически.</t>
  </si>
  <si>
    <t xml:space="preserve">Мощьность поступающая в заряжаемую батарею, расчитывается автоматически.</t>
  </si>
  <si>
    <t xml:space="preserve">Общее время зарядки, расчитывается автоматически.</t>
  </si>
  <si>
    <t xml:space="preserve">Энергия поступающая в заряжаемую батарею, расчитывается автоматически.</t>
  </si>
  <si>
    <t xml:space="preserve">Количество обычной энергии (в ампер часах) поступившей в заряженную батарею, расчитывается автоматически.</t>
  </si>
  <si>
    <t xml:space="preserve">Количество обычной энегрии (в ампер часах) поребленной из питающей батареи, расчитывается автоматически.</t>
  </si>
  <si>
    <t xml:space="preserve">Введите напряжение покоя (без нагрузки) заряженной батареи до подключения нагрузки. Рекоменуемая пауза перед нагрузкой не менее 60 минут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Введите напряжениев момент прекращения разрядки и отключения нагрузки. Рекомендуемое напряжения прекращения разрядки 12.00В.</t>
  </si>
  <si>
    <t xml:space="preserve">Введите дату и время завершения разрядки и начала паузы перед зарядкой.</t>
  </si>
  <si>
    <t xml:space="preserve">Введите дату и время окончания паузы перед зарядкой. Рекомендуемая пауза не мение 60 минут.</t>
  </si>
  <si>
    <t xml:space="preserve">Введите напрядение разряженной батареи на момент окончания паузы после разрядки.</t>
  </si>
  <si>
    <t xml:space="preserve">Среднее напряжение между началом и концом разрядки, расчитывается автоматически.</t>
  </si>
  <si>
    <t xml:space="preserve">Обычная мощность отданая заряженной батареей, расчитывается автоматически.</t>
  </si>
  <si>
    <t xml:space="preserve">Общее время разрядки заряженной батареи, расчитывается автоматически.</t>
  </si>
  <si>
    <t xml:space="preserve">Обычная энергия отданая заряженной батареей, расчитывается автоматически.</t>
  </si>
  <si>
    <t xml:space="preserve">Коэффициент полезного действия батареи, расчитывается автоматически.</t>
  </si>
  <si>
    <t xml:space="preserve">Коэффициент полезного действия системы, расчитывается автоматически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hh:mm:ss"/>
    <numFmt numFmtId="167" formatCode="dd/mm/yy\ hh:mm"/>
    <numFmt numFmtId="168" formatCode="#,##0.0"/>
    <numFmt numFmtId="169" formatCode="0.000"/>
    <numFmt numFmtId="170" formatCode="d\ mmm\ yy"/>
    <numFmt numFmtId="171" formatCode="0.00"/>
    <numFmt numFmtId="172" formatCode="_-* #,##0.00_-;\-* #,##0.00_-;_-* \-??_-;_-@_-"/>
    <numFmt numFmtId="173" formatCode="_-* #,##0_-;\-* #,##0_-;_-* \-??_-;_-@_-"/>
    <numFmt numFmtId="174" formatCode="#,##0.00"/>
    <numFmt numFmtId="175" formatCode="#,##0_ ;\-#,##0\ "/>
    <numFmt numFmtId="176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  <font>
      <sz val="6"/>
      <name val="Arial Narrow"/>
      <family val="2"/>
    </font>
    <font>
      <sz val="7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normal" topLeftCell="J7" colorId="64" zoomScale="100" zoomScaleNormal="100" zoomScalePageLayoutView="100" workbookViewId="0">
      <selection pane="topLeft" activeCell="V32" activeCellId="0" sqref="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3.85"/>
    <col collapsed="false" customWidth="true" hidden="false" outlineLevel="0" max="3" min="3" style="1" width="7.7"/>
    <col collapsed="false" customWidth="true" hidden="false" outlineLevel="0" max="4" min="4" style="1" width="9.85"/>
    <col collapsed="false" customWidth="true" hidden="false" outlineLevel="0" max="5" min="5" style="1" width="8.14"/>
    <col collapsed="false" customWidth="true" hidden="false" outlineLevel="0" max="6" min="6" style="1" width="6.7"/>
    <col collapsed="false" customWidth="true" hidden="false" outlineLevel="0" max="7" min="7" style="1" width="7.42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7.56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7" min="17" style="1" width="8.7"/>
    <col collapsed="false" customWidth="true" hidden="false" outlineLevel="0" max="18" min="18" style="1" width="9.85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1" min="21" style="1" width="10.28"/>
    <col collapsed="false" customWidth="true" hidden="false" outlineLevel="0" max="22" min="22" style="1" width="9.85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8.41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5.7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2.75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/>
      <c r="Y4" s="5"/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4</v>
      </c>
      <c r="C5" s="22" t="s">
        <v>5</v>
      </c>
      <c r="D5" s="23" t="s">
        <v>6</v>
      </c>
      <c r="E5" s="23" t="s">
        <v>7</v>
      </c>
      <c r="F5" s="17"/>
      <c r="G5" s="24" t="s">
        <v>8</v>
      </c>
      <c r="H5" s="24"/>
      <c r="I5" s="24" t="s">
        <v>9</v>
      </c>
      <c r="J5" s="24"/>
      <c r="K5" s="17"/>
      <c r="L5" s="17"/>
      <c r="M5" s="17"/>
      <c r="N5" s="17"/>
      <c r="O5" s="17"/>
      <c r="P5" s="25" t="s">
        <v>10</v>
      </c>
      <c r="Q5" s="25"/>
      <c r="R5" s="17"/>
      <c r="S5" s="17"/>
      <c r="T5" s="17"/>
      <c r="U5" s="18"/>
      <c r="V5" s="5"/>
      <c r="W5" s="5"/>
      <c r="X5" s="5"/>
      <c r="Y5" s="5"/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1</v>
      </c>
      <c r="C6" s="27" t="n">
        <v>1.2</v>
      </c>
      <c r="D6" s="28" t="s">
        <v>12</v>
      </c>
      <c r="E6" s="29" t="n">
        <f aca="false">C6/20</f>
        <v>0.06</v>
      </c>
      <c r="F6" s="30"/>
      <c r="G6" s="31" t="n">
        <v>41125</v>
      </c>
      <c r="H6" s="31"/>
      <c r="I6" s="31" t="n">
        <v>0</v>
      </c>
      <c r="J6" s="31"/>
      <c r="K6" s="30"/>
      <c r="L6" s="30"/>
      <c r="M6" s="30"/>
      <c r="N6" s="30"/>
      <c r="O6" s="30"/>
      <c r="P6" s="30"/>
      <c r="Q6" s="32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2.75" hidden="false" customHeight="false" outlineLevel="0" collapsed="false">
      <c r="A7" s="6"/>
      <c r="B7" s="6"/>
      <c r="C7" s="5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3" t="s">
        <v>13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 t="s">
        <v>14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9" hidden="false" customHeight="true" outlineLevel="0" collapsed="false">
      <c r="A9" s="11"/>
      <c r="B9" s="35" t="s">
        <v>15</v>
      </c>
      <c r="C9" s="36" t="s">
        <v>16</v>
      </c>
      <c r="D9" s="37" t="s">
        <v>17</v>
      </c>
      <c r="E9" s="38" t="s">
        <v>18</v>
      </c>
      <c r="F9" s="38" t="s">
        <v>19</v>
      </c>
      <c r="G9" s="38" t="s">
        <v>20</v>
      </c>
      <c r="H9" s="37" t="s">
        <v>21</v>
      </c>
      <c r="I9" s="37" t="s">
        <v>22</v>
      </c>
      <c r="J9" s="38" t="s">
        <v>23</v>
      </c>
      <c r="K9" s="37" t="s">
        <v>24</v>
      </c>
      <c r="L9" s="38" t="s">
        <v>25</v>
      </c>
      <c r="M9" s="39" t="s">
        <v>26</v>
      </c>
      <c r="N9" s="38" t="s">
        <v>27</v>
      </c>
      <c r="O9" s="40" t="s">
        <v>28</v>
      </c>
      <c r="P9" s="41" t="s">
        <v>29</v>
      </c>
      <c r="Q9" s="42" t="s">
        <v>30</v>
      </c>
      <c r="R9" s="43" t="s">
        <v>31</v>
      </c>
      <c r="S9" s="43" t="s">
        <v>32</v>
      </c>
      <c r="T9" s="44" t="s">
        <v>33</v>
      </c>
      <c r="U9" s="44" t="s">
        <v>34</v>
      </c>
      <c r="V9" s="43" t="s">
        <v>22</v>
      </c>
      <c r="W9" s="43" t="s">
        <v>23</v>
      </c>
      <c r="X9" s="43" t="s">
        <v>35</v>
      </c>
      <c r="Y9" s="43" t="s">
        <v>36</v>
      </c>
      <c r="Z9" s="45" t="s">
        <v>37</v>
      </c>
      <c r="AA9" s="43" t="s">
        <v>38</v>
      </c>
      <c r="AB9" s="43" t="s">
        <v>39</v>
      </c>
      <c r="AC9" s="46" t="s">
        <v>40</v>
      </c>
      <c r="AD9" s="47" t="s">
        <v>41</v>
      </c>
    </row>
    <row r="10" customFormat="false" ht="12.75" hidden="false" customHeight="false" outlineLevel="0" collapsed="false">
      <c r="A10" s="6"/>
      <c r="B10" s="48" t="n">
        <v>7</v>
      </c>
      <c r="C10" s="49" t="n">
        <v>12.61</v>
      </c>
      <c r="D10" s="50" t="n">
        <v>41133.0388888889</v>
      </c>
      <c r="E10" s="51" t="n">
        <v>0.075</v>
      </c>
      <c r="F10" s="51" t="n">
        <v>0.03</v>
      </c>
      <c r="G10" s="49" t="n">
        <v>15.65</v>
      </c>
      <c r="H10" s="50" t="n">
        <v>41133.4284722222</v>
      </c>
      <c r="I10" s="50" t="n">
        <v>41133.4701388889</v>
      </c>
      <c r="J10" s="52" t="n">
        <v>13.16</v>
      </c>
      <c r="K10" s="53" t="n">
        <f aca="false">(C10+J10)/2</f>
        <v>12.885</v>
      </c>
      <c r="L10" s="53" t="n">
        <f aca="false">F10*K10</f>
        <v>0.38655</v>
      </c>
      <c r="M10" s="54" t="n">
        <f aca="false">(H10-D10)*24*3600</f>
        <v>33659.9999997066</v>
      </c>
      <c r="N10" s="55" t="n">
        <f aca="false">L10*M10</f>
        <v>13011.2729998866</v>
      </c>
      <c r="O10" s="56" t="n">
        <f aca="false">(F10*(H10-D10))*24</f>
        <v>0.280499999997555</v>
      </c>
      <c r="P10" s="57" t="n">
        <f aca="false">(E10*(H10-D10))*24</f>
        <v>0.701249999993888</v>
      </c>
      <c r="Q10" s="58" t="n">
        <v>13.16</v>
      </c>
      <c r="R10" s="50" t="n">
        <v>41133.4701388889</v>
      </c>
      <c r="S10" s="51" t="n">
        <v>0.041</v>
      </c>
      <c r="T10" s="49" t="n">
        <v>12</v>
      </c>
      <c r="U10" s="50" t="n">
        <v>41133.6402777778</v>
      </c>
      <c r="V10" s="50" t="n">
        <v>41133.6819444444</v>
      </c>
      <c r="W10" s="49" t="n">
        <v>12.66</v>
      </c>
      <c r="X10" s="53" t="n">
        <f aca="false">(Q10+W10)/2</f>
        <v>12.91</v>
      </c>
      <c r="Y10" s="53" t="n">
        <f aca="false">X10*S10</f>
        <v>0.52931</v>
      </c>
      <c r="Z10" s="59" t="n">
        <f aca="false">(U10-R10)*24*3600</f>
        <v>14700.0000001397</v>
      </c>
      <c r="AA10" s="55" t="n">
        <f aca="false">Y10*Z10</f>
        <v>7780.85700007395</v>
      </c>
      <c r="AB10" s="56" t="n">
        <f aca="false">(S10*(U10-R10))*24</f>
        <v>0.167416666668258</v>
      </c>
      <c r="AC10" s="53" t="n">
        <f aca="false">AA10/N10</f>
        <v>0.598008895835308</v>
      </c>
      <c r="AD10" s="60" t="n">
        <f aca="false">AB10/P10</f>
        <v>0.238740344627047</v>
      </c>
    </row>
    <row r="11" customFormat="false" ht="12.75" hidden="false" customHeight="false" outlineLevel="0" collapsed="false">
      <c r="A11" s="6"/>
      <c r="B11" s="48" t="n">
        <v>8</v>
      </c>
      <c r="C11" s="49" t="n">
        <v>12.66</v>
      </c>
      <c r="D11" s="50" t="n">
        <v>41133.6819444444</v>
      </c>
      <c r="E11" s="51" t="n">
        <v>0.075</v>
      </c>
      <c r="F11" s="51" t="n">
        <v>0.03</v>
      </c>
      <c r="G11" s="49" t="n">
        <v>14.5</v>
      </c>
      <c r="H11" s="50" t="n">
        <v>41133.9618055556</v>
      </c>
      <c r="I11" s="50" t="n">
        <v>41134.0034722222</v>
      </c>
      <c r="J11" s="52" t="n">
        <v>13.14</v>
      </c>
      <c r="K11" s="53" t="n">
        <f aca="false">(C11+J11)/2</f>
        <v>12.9</v>
      </c>
      <c r="L11" s="53" t="n">
        <f aca="false">F11*K11</f>
        <v>0.387</v>
      </c>
      <c r="M11" s="54" t="n">
        <f aca="false">(H11-D11)*24*3600</f>
        <v>24180.0000002375</v>
      </c>
      <c r="N11" s="55" t="n">
        <f aca="false">L11*M11</f>
        <v>9357.66000009191</v>
      </c>
      <c r="O11" s="56" t="n">
        <f aca="false">(F11*(H11-D11))*24</f>
        <v>0.201500000001979</v>
      </c>
      <c r="P11" s="57" t="n">
        <f aca="false">(E11*(H11-D11))*24</f>
        <v>0.503750000004948</v>
      </c>
      <c r="Q11" s="58" t="n">
        <v>13.14</v>
      </c>
      <c r="R11" s="50" t="n">
        <v>41134.0041666667</v>
      </c>
      <c r="S11" s="51" t="n">
        <v>0.041</v>
      </c>
      <c r="T11" s="49" t="n">
        <v>11.98</v>
      </c>
      <c r="U11" s="50" t="n">
        <v>41134.1541666667</v>
      </c>
      <c r="V11" s="50" t="n">
        <v>41134.4597222222</v>
      </c>
      <c r="W11" s="49" t="n">
        <v>12.73</v>
      </c>
      <c r="X11" s="53" t="n">
        <f aca="false">(Q11+W11)/2</f>
        <v>12.935</v>
      </c>
      <c r="Y11" s="53" t="n">
        <f aca="false">X11*S11</f>
        <v>0.530335</v>
      </c>
      <c r="Z11" s="59" t="n">
        <f aca="false">(U11-R11)*24*3600</f>
        <v>12960.0000001257</v>
      </c>
      <c r="AA11" s="55" t="n">
        <f aca="false">Y11*Z11</f>
        <v>6873.14160006668</v>
      </c>
      <c r="AB11" s="56" t="n">
        <f aca="false">(S11*(U11-R11))*24</f>
        <v>0.147600000001432</v>
      </c>
      <c r="AC11" s="53" t="n">
        <f aca="false">AA11/N11</f>
        <v>0.734493623405763</v>
      </c>
      <c r="AD11" s="60" t="n">
        <f aca="false">AB11/P11</f>
        <v>0.293002481389543</v>
      </c>
    </row>
    <row r="12" customFormat="false" ht="12.75" hidden="false" customHeight="false" outlineLevel="0" collapsed="false">
      <c r="A12" s="6"/>
      <c r="B12" s="48" t="n">
        <v>9</v>
      </c>
      <c r="C12" s="49" t="n">
        <v>12.73</v>
      </c>
      <c r="D12" s="50" t="n">
        <v>41134.4597222222</v>
      </c>
      <c r="E12" s="51" t="n">
        <v>0.075</v>
      </c>
      <c r="F12" s="51" t="n">
        <v>0.03</v>
      </c>
      <c r="G12" s="49" t="n">
        <v>14.57</v>
      </c>
      <c r="H12" s="50" t="n">
        <v>41134.7131944444</v>
      </c>
      <c r="I12" s="50" t="n">
        <v>41134.7638888889</v>
      </c>
      <c r="J12" s="52" t="n">
        <v>13.12</v>
      </c>
      <c r="K12" s="53" t="n">
        <f aca="false">(C12+J12)/2</f>
        <v>12.925</v>
      </c>
      <c r="L12" s="53" t="n">
        <f aca="false">F12*K12</f>
        <v>0.38775</v>
      </c>
      <c r="M12" s="54" t="n">
        <f aca="false">(H12-D12)*24*3600</f>
        <v>21899.9999997206</v>
      </c>
      <c r="N12" s="55" t="n">
        <f aca="false">L12*M12</f>
        <v>8491.72499989166</v>
      </c>
      <c r="O12" s="56" t="n">
        <f aca="false">(F12*(H12-D12))*24</f>
        <v>0.182499999997672</v>
      </c>
      <c r="P12" s="57" t="n">
        <f aca="false">(E12*(H12-D12))*24</f>
        <v>0.456249999994179</v>
      </c>
      <c r="Q12" s="58" t="n">
        <v>13.12</v>
      </c>
      <c r="R12" s="50" t="n">
        <v>41134.7645833333</v>
      </c>
      <c r="S12" s="51" t="n">
        <v>0.041</v>
      </c>
      <c r="T12" s="49" t="n">
        <v>12</v>
      </c>
      <c r="U12" s="50" t="n">
        <v>41134.9104166667</v>
      </c>
      <c r="V12" s="50" t="n">
        <v>41134.9527777778</v>
      </c>
      <c r="W12" s="49" t="n">
        <v>12.66</v>
      </c>
      <c r="X12" s="53" t="n">
        <f aca="false">(Q12+W12)/2</f>
        <v>12.89</v>
      </c>
      <c r="Y12" s="53" t="n">
        <f aca="false">X12*S12</f>
        <v>0.52849</v>
      </c>
      <c r="Z12" s="59" t="n">
        <f aca="false">(U12-R12)*24*3600</f>
        <v>12600.0000002095</v>
      </c>
      <c r="AA12" s="55" t="n">
        <f aca="false">Y12*Z12</f>
        <v>6658.97400011074</v>
      </c>
      <c r="AB12" s="56" t="n">
        <f aca="false">(S12*(U12-R12))*24</f>
        <v>0.143500000002387</v>
      </c>
      <c r="AC12" s="53" t="n">
        <f aca="false">AA12/N12</f>
        <v>0.784172120528597</v>
      </c>
      <c r="AD12" s="60" t="n">
        <f aca="false">AB12/P12</f>
        <v>0.314520547954449</v>
      </c>
    </row>
    <row r="13" customFormat="false" ht="12.75" hidden="false" customHeight="false" outlineLevel="0" collapsed="false">
      <c r="A13" s="6"/>
      <c r="B13" s="48" t="n">
        <v>10</v>
      </c>
      <c r="C13" s="49" t="n">
        <v>12.66</v>
      </c>
      <c r="D13" s="50" t="n">
        <v>41134.9527777778</v>
      </c>
      <c r="E13" s="51" t="n">
        <v>0.075</v>
      </c>
      <c r="F13" s="51" t="n">
        <v>0.03</v>
      </c>
      <c r="G13" s="49" t="n">
        <v>15.09</v>
      </c>
      <c r="H13" s="50" t="n">
        <v>41135.2125</v>
      </c>
      <c r="I13" s="50" t="n">
        <v>41135.4840277778</v>
      </c>
      <c r="J13" s="52" t="n">
        <v>13.07</v>
      </c>
      <c r="K13" s="53" t="n">
        <f aca="false">(C13+J13)/2</f>
        <v>12.865</v>
      </c>
      <c r="L13" s="53" t="n">
        <f aca="false">F13*K13</f>
        <v>0.38595</v>
      </c>
      <c r="M13" s="54" t="n">
        <f aca="false">(H13-D13)*24*3600</f>
        <v>22440.0000002235</v>
      </c>
      <c r="N13" s="55" t="n">
        <f aca="false">L13*M13</f>
        <v>8660.71800008627</v>
      </c>
      <c r="O13" s="56" t="n">
        <f aca="false">(F13*(H13-D13))*24</f>
        <v>0.187000000001863</v>
      </c>
      <c r="P13" s="57" t="n">
        <f aca="false">(E13*(H13-D13))*24</f>
        <v>0.467500000004657</v>
      </c>
      <c r="Q13" s="58" t="n">
        <f aca="false">J13</f>
        <v>13.07</v>
      </c>
      <c r="R13" s="50" t="n">
        <f aca="false">I13</f>
        <v>41135.4840277778</v>
      </c>
      <c r="S13" s="51" t="n">
        <v>0.041</v>
      </c>
      <c r="T13" s="49" t="n">
        <v>10.22</v>
      </c>
      <c r="U13" s="50" t="n">
        <v>41135.6472222222</v>
      </c>
      <c r="V13" s="50" t="n">
        <v>41135.6916666667</v>
      </c>
      <c r="W13" s="49" t="n">
        <v>12.58</v>
      </c>
      <c r="X13" s="53" t="n">
        <f aca="false">(Q13+W13)/2</f>
        <v>12.825</v>
      </c>
      <c r="Y13" s="53" t="n">
        <f aca="false">X13*S13</f>
        <v>0.525825</v>
      </c>
      <c r="Z13" s="59" t="n">
        <f aca="false">(U13-R13)*24*3600</f>
        <v>14100.0000000699</v>
      </c>
      <c r="AA13" s="55" t="n">
        <f aca="false">Y13*Z13</f>
        <v>7414.13250003673</v>
      </c>
      <c r="AB13" s="56" t="n">
        <f aca="false">(S13*(U13-R13))*24</f>
        <v>0.160583333334129</v>
      </c>
      <c r="AC13" s="53" t="n">
        <f aca="false">AA13/N13</f>
        <v>0.856064416363964</v>
      </c>
      <c r="AD13" s="60" t="n">
        <f aca="false">AB13/P13</f>
        <v>0.3434937611391</v>
      </c>
    </row>
    <row r="14" customFormat="false" ht="12.75" hidden="false" customHeight="false" outlineLevel="0" collapsed="false">
      <c r="A14" s="6"/>
      <c r="B14" s="48" t="n">
        <v>11</v>
      </c>
      <c r="C14" s="49" t="n">
        <f aca="false">W13</f>
        <v>12.58</v>
      </c>
      <c r="D14" s="50" t="n">
        <f aca="false">V13</f>
        <v>41135.6916666667</v>
      </c>
      <c r="E14" s="51" t="n">
        <v>0.075</v>
      </c>
      <c r="F14" s="51" t="n">
        <v>0.03</v>
      </c>
      <c r="G14" s="49" t="n">
        <v>14.5</v>
      </c>
      <c r="H14" s="50" t="n">
        <v>41135.98125</v>
      </c>
      <c r="I14" s="50" t="n">
        <v>41136.025</v>
      </c>
      <c r="J14" s="52" t="n">
        <v>13.13</v>
      </c>
      <c r="K14" s="53" t="n">
        <f aca="false">(C14+J14)/2</f>
        <v>12.855</v>
      </c>
      <c r="L14" s="53" t="n">
        <f aca="false">F14*K14</f>
        <v>0.38565</v>
      </c>
      <c r="M14" s="54" t="n">
        <f aca="false">(H14-D14)*24*3600</f>
        <v>25019.9999998324</v>
      </c>
      <c r="N14" s="55" t="n">
        <f aca="false">L14*M14</f>
        <v>9648.96299993535</v>
      </c>
      <c r="O14" s="56" t="n">
        <f aca="false">(F14*(H14-D14))*24</f>
        <v>0.208499999998603</v>
      </c>
      <c r="P14" s="57" t="n">
        <f aca="false">(E14*(H14-D14))*24</f>
        <v>0.521249999996508</v>
      </c>
      <c r="Q14" s="58" t="n">
        <f aca="false">J14</f>
        <v>13.13</v>
      </c>
      <c r="R14" s="50" t="n">
        <f aca="false">I14</f>
        <v>41136.025</v>
      </c>
      <c r="S14" s="51" t="n">
        <v>0.041</v>
      </c>
      <c r="T14" s="49" t="n">
        <v>11.51</v>
      </c>
      <c r="U14" s="50" t="n">
        <v>41136.1611111111</v>
      </c>
      <c r="V14" s="50" t="n">
        <v>41136.4826388889</v>
      </c>
      <c r="W14" s="49" t="n">
        <v>12.7</v>
      </c>
      <c r="X14" s="53" t="n">
        <f aca="false">(Q14+W14)/2</f>
        <v>12.915</v>
      </c>
      <c r="Y14" s="53" t="n">
        <f aca="false">X14*S14</f>
        <v>0.529515</v>
      </c>
      <c r="Z14" s="59" t="n">
        <f aca="false">(U14-R14)*24*3600</f>
        <v>11759.999999986</v>
      </c>
      <c r="AA14" s="55" t="n">
        <f aca="false">Y14*Z14</f>
        <v>6227.0963999926</v>
      </c>
      <c r="AB14" s="56" t="n">
        <f aca="false">(S14*(U14-R14))*24</f>
        <v>0.133933333333174</v>
      </c>
      <c r="AC14" s="53" t="n">
        <f aca="false">AA14/N14</f>
        <v>0.6453643153191</v>
      </c>
      <c r="AD14" s="60" t="n">
        <f aca="false">AB14/P14</f>
        <v>0.25694644284714</v>
      </c>
    </row>
    <row r="15" customFormat="false" ht="12.75" hidden="false" customHeight="false" outlineLevel="0" collapsed="false">
      <c r="A15" s="6"/>
      <c r="B15" s="48" t="n">
        <v>12</v>
      </c>
      <c r="C15" s="49" t="n">
        <v>12.7</v>
      </c>
      <c r="D15" s="50" t="n">
        <v>41136.4840277778</v>
      </c>
      <c r="E15" s="51" t="n">
        <v>0.075</v>
      </c>
      <c r="F15" s="51" t="n">
        <v>0.03</v>
      </c>
      <c r="G15" s="49" t="n">
        <v>15.64</v>
      </c>
      <c r="H15" s="50" t="n">
        <v>41136.6972222222</v>
      </c>
      <c r="I15" s="50" t="n">
        <v>41136.7513888889</v>
      </c>
      <c r="J15" s="52" t="n">
        <v>13.14</v>
      </c>
      <c r="K15" s="53" t="n">
        <f aca="false">(C15+J15)/2</f>
        <v>12.92</v>
      </c>
      <c r="L15" s="53" t="n">
        <f aca="false">F15*K15</f>
        <v>0.3876</v>
      </c>
      <c r="M15" s="54" t="n">
        <f aca="false">(H15-D15)*24*3600</f>
        <v>18420.0000003213</v>
      </c>
      <c r="N15" s="55" t="n">
        <f aca="false">L15*M15</f>
        <v>7139.59200012454</v>
      </c>
      <c r="O15" s="56" t="n">
        <f aca="false">(F15*(H15-D15))*24</f>
        <v>0.153500000002678</v>
      </c>
      <c r="P15" s="57" t="n">
        <f aca="false">(E15*(H15-D15))*24</f>
        <v>0.383750000006694</v>
      </c>
      <c r="Q15" s="58" t="n">
        <f aca="false">J15</f>
        <v>13.14</v>
      </c>
      <c r="R15" s="50" t="n">
        <f aca="false">I15</f>
        <v>41136.7513888889</v>
      </c>
      <c r="S15" s="51" t="n">
        <v>0.041</v>
      </c>
      <c r="T15" s="49" t="n">
        <v>10.32</v>
      </c>
      <c r="U15" s="50" t="n">
        <v>41136.9194444444</v>
      </c>
      <c r="V15" s="50" t="n">
        <v>41137.0972222222</v>
      </c>
      <c r="W15" s="49" t="n">
        <v>12.6</v>
      </c>
      <c r="X15" s="53" t="n">
        <f aca="false">(Q15+W15)/2</f>
        <v>12.87</v>
      </c>
      <c r="Y15" s="53" t="n">
        <f aca="false">X15*S15</f>
        <v>0.52767</v>
      </c>
      <c r="Z15" s="59" t="n">
        <f aca="false">(U15-R15)*24*3600</f>
        <v>14520.0000001816</v>
      </c>
      <c r="AA15" s="55" t="n">
        <f aca="false">Y15*Z15</f>
        <v>7661.76840009583</v>
      </c>
      <c r="AB15" s="56" t="n">
        <f aca="false">(S15*(U15-R15))*24</f>
        <v>0.165366666668735</v>
      </c>
      <c r="AC15" s="53" t="n">
        <f aca="false">AA15/N15</f>
        <v>1.07313812889619</v>
      </c>
      <c r="AD15" s="60" t="n">
        <f aca="false">AB15/P15</f>
        <v>0.430922909878438</v>
      </c>
    </row>
    <row r="16" customFormat="false" ht="12.75" hidden="false" customHeight="false" outlineLevel="0" collapsed="false">
      <c r="A16" s="6"/>
      <c r="B16" s="48" t="n">
        <v>13</v>
      </c>
      <c r="C16" s="49" t="n">
        <f aca="false">W15</f>
        <v>12.6</v>
      </c>
      <c r="D16" s="50" t="n">
        <f aca="false">V15</f>
        <v>41137.0972222222</v>
      </c>
      <c r="E16" s="51" t="n">
        <v>0.075</v>
      </c>
      <c r="F16" s="51" t="n">
        <v>0.03</v>
      </c>
      <c r="G16" s="49" t="n">
        <v>14.71</v>
      </c>
      <c r="H16" s="50" t="n">
        <v>41138.86875</v>
      </c>
      <c r="I16" s="50" t="n">
        <v>41138.9236111111</v>
      </c>
      <c r="J16" s="52" t="n">
        <v>13.35</v>
      </c>
      <c r="K16" s="53" t="n">
        <f aca="false">(C16+J16)/2</f>
        <v>12.975</v>
      </c>
      <c r="L16" s="53" t="n">
        <f aca="false">F16*K16</f>
        <v>0.38925</v>
      </c>
      <c r="M16" s="54" t="n">
        <f aca="false">(H16-D16)*24*3600</f>
        <v>153060.000000405</v>
      </c>
      <c r="N16" s="55" t="n">
        <f aca="false">L16*M16</f>
        <v>59578.6050001577</v>
      </c>
      <c r="O16" s="56" t="n">
        <f aca="false">(F16*(H16-D16))*24</f>
        <v>1.27550000000338</v>
      </c>
      <c r="P16" s="57" t="n">
        <f aca="false">(E16*(H16-D16))*24</f>
        <v>3.18875000000844</v>
      </c>
      <c r="Q16" s="58" t="n">
        <f aca="false">J16</f>
        <v>13.35</v>
      </c>
      <c r="R16" s="50" t="n">
        <f aca="false">I16</f>
        <v>41138.9236111111</v>
      </c>
      <c r="S16" s="51" t="n">
        <v>0.041</v>
      </c>
      <c r="T16" s="49" t="n">
        <v>11.91</v>
      </c>
      <c r="U16" s="50" t="n">
        <v>41139.6180555556</v>
      </c>
      <c r="V16" s="50" t="n">
        <v>41139.6625</v>
      </c>
      <c r="W16" s="49" t="n">
        <v>12.28</v>
      </c>
      <c r="X16" s="53" t="n">
        <f aca="false">(Q16+W16)/2</f>
        <v>12.815</v>
      </c>
      <c r="Y16" s="53" t="n">
        <f aca="false">X16*S16</f>
        <v>0.525415</v>
      </c>
      <c r="Z16" s="59" t="n">
        <f aca="false">(U16-R16)*24*3600</f>
        <v>60000.0000000699</v>
      </c>
      <c r="AA16" s="55" t="n">
        <f aca="false">Y16*Z16</f>
        <v>31524.9000000367</v>
      </c>
      <c r="AB16" s="56" t="n">
        <f aca="false">(S16*(U16-R16))*24</f>
        <v>0.683333333334129</v>
      </c>
      <c r="AC16" s="53" t="n">
        <f aca="false">AA16/N16</f>
        <v>0.529131220846028</v>
      </c>
      <c r="AD16" s="60" t="n">
        <f aca="false">AB16/P16</f>
        <v>0.214295047693397</v>
      </c>
    </row>
    <row r="17" customFormat="false" ht="12.75" hidden="false" customHeight="false" outlineLevel="0" collapsed="false">
      <c r="A17" s="6"/>
      <c r="B17" s="48" t="n">
        <v>14</v>
      </c>
      <c r="C17" s="49" t="n">
        <f aca="false">W16</f>
        <v>12.28</v>
      </c>
      <c r="D17" s="50" t="n">
        <f aca="false">V16</f>
        <v>41139.6625</v>
      </c>
      <c r="E17" s="51" t="n">
        <v>0.085</v>
      </c>
      <c r="F17" s="51" t="n">
        <v>0.04</v>
      </c>
      <c r="G17" s="49" t="n">
        <v>14.79</v>
      </c>
      <c r="H17" s="50" t="n">
        <v>41140.9569444444</v>
      </c>
      <c r="I17" s="50" t="n">
        <v>41141.03125</v>
      </c>
      <c r="J17" s="52" t="n">
        <v>13.38</v>
      </c>
      <c r="K17" s="53" t="n">
        <f aca="false">(C17+J17)/2</f>
        <v>12.83</v>
      </c>
      <c r="L17" s="53" t="n">
        <f aca="false">F17*K17</f>
        <v>0.5132</v>
      </c>
      <c r="M17" s="54" t="n">
        <f aca="false">(H17-D17)*24*3600</f>
        <v>111839.999999944</v>
      </c>
      <c r="N17" s="55" t="n">
        <f aca="false">L17*M17</f>
        <v>57396.2879999713</v>
      </c>
      <c r="O17" s="56" t="n">
        <f aca="false">(F17*(H17-D17))*24</f>
        <v>1.24266666666605</v>
      </c>
      <c r="P17" s="57" t="n">
        <f aca="false">(E17*(H17-D17))*24</f>
        <v>2.64066666666535</v>
      </c>
      <c r="Q17" s="58" t="n">
        <f aca="false">J17</f>
        <v>13.38</v>
      </c>
      <c r="R17" s="50" t="n">
        <f aca="false">I17</f>
        <v>41141.03125</v>
      </c>
      <c r="S17" s="51" t="n">
        <v>0.041</v>
      </c>
      <c r="T17" s="49" t="n">
        <v>12</v>
      </c>
      <c r="U17" s="50" t="n">
        <v>41141.7652777778</v>
      </c>
      <c r="V17" s="50" t="n">
        <v>41141.8069444444</v>
      </c>
      <c r="W17" s="49" t="n">
        <v>12.24</v>
      </c>
      <c r="X17" s="53" t="n">
        <f aca="false">(Q17+W17)/2</f>
        <v>12.81</v>
      </c>
      <c r="Y17" s="53" t="n">
        <f aca="false">X17*S17</f>
        <v>0.52521</v>
      </c>
      <c r="Z17" s="59" t="n">
        <f aca="false">(U17-R17)*24*3600</f>
        <v>63419.9999999022</v>
      </c>
      <c r="AA17" s="55" t="n">
        <f aca="false">Y17*Z17</f>
        <v>33308.8181999487</v>
      </c>
      <c r="AB17" s="56" t="n">
        <f aca="false">(S17*(U17-R17))*24</f>
        <v>0.72228333333222</v>
      </c>
      <c r="AC17" s="53" t="n">
        <f aca="false">AA17/N17</f>
        <v>0.580330529388334</v>
      </c>
      <c r="AD17" s="60" t="n">
        <f aca="false">AB17/P17</f>
        <v>0.27352310022693</v>
      </c>
    </row>
    <row r="18" customFormat="false" ht="12.75" hidden="false" customHeight="false" outlineLevel="0" collapsed="false">
      <c r="A18" s="6"/>
      <c r="B18" s="48" t="n">
        <v>15</v>
      </c>
      <c r="C18" s="49" t="n">
        <f aca="false">W17</f>
        <v>12.24</v>
      </c>
      <c r="D18" s="50" t="n">
        <f aca="false">V17</f>
        <v>41141.8069444444</v>
      </c>
      <c r="E18" s="51" t="n">
        <v>0.085</v>
      </c>
      <c r="F18" s="51" t="n">
        <v>0.04</v>
      </c>
      <c r="G18" s="49" t="n">
        <v>14.52</v>
      </c>
      <c r="H18" s="50" t="n">
        <v>41142.7291666667</v>
      </c>
      <c r="I18" s="50" t="n">
        <v>41142.9131944444</v>
      </c>
      <c r="J18" s="52" t="n">
        <v>13.34</v>
      </c>
      <c r="K18" s="53" t="n">
        <f aca="false">(C18+J18)/2</f>
        <v>12.79</v>
      </c>
      <c r="L18" s="53" t="n">
        <f aca="false">F18*K18</f>
        <v>0.5116</v>
      </c>
      <c r="M18" s="54" t="n">
        <f aca="false">(H18-D18)*24*3600</f>
        <v>79680.0000000978</v>
      </c>
      <c r="N18" s="55" t="n">
        <f aca="false">L18*M18</f>
        <v>40764.28800005</v>
      </c>
      <c r="O18" s="56" t="n">
        <f aca="false">(F18*(H18-D18))*24</f>
        <v>0.88533333333442</v>
      </c>
      <c r="P18" s="57" t="n">
        <f aca="false">(E18*(H18-D18))*24</f>
        <v>1.88133333333564</v>
      </c>
      <c r="Q18" s="52" t="n">
        <f aca="false">J18</f>
        <v>13.34</v>
      </c>
      <c r="R18" s="50" t="n">
        <v>41142.9131944444</v>
      </c>
      <c r="S18" s="51" t="n">
        <v>0.041</v>
      </c>
      <c r="T18" s="49" t="n">
        <v>11.94</v>
      </c>
      <c r="U18" s="50" t="n">
        <v>41143.6041666667</v>
      </c>
      <c r="V18" s="50" t="n">
        <v>41143.6631944444</v>
      </c>
      <c r="W18" s="49" t="n">
        <v>12.26</v>
      </c>
      <c r="X18" s="53" t="n">
        <f aca="false">(Q18+W18)/2</f>
        <v>12.8</v>
      </c>
      <c r="Y18" s="53" t="n">
        <f aca="false">X18*S18</f>
        <v>0.5248</v>
      </c>
      <c r="Z18" s="59" t="n">
        <f aca="false">(U18-R18)*24*3600</f>
        <v>59699.9999997206</v>
      </c>
      <c r="AA18" s="55" t="n">
        <f aca="false">Y18*Z18</f>
        <v>31330.5599998534</v>
      </c>
      <c r="AB18" s="56" t="n">
        <f aca="false">(S18*(U18-R18))*24</f>
        <v>0.679916666663485</v>
      </c>
      <c r="AC18" s="53" t="n">
        <f aca="false">AA18/N18</f>
        <v>0.768578614688792</v>
      </c>
      <c r="AD18" s="60" t="n">
        <f aca="false">AB18/P18</f>
        <v>0.361401488304031</v>
      </c>
    </row>
    <row r="19" customFormat="false" ht="12.75" hidden="false" customHeight="false" outlineLevel="0" collapsed="false">
      <c r="A19" s="6"/>
      <c r="B19" s="48" t="n">
        <v>16</v>
      </c>
      <c r="C19" s="49" t="n">
        <v>12.26</v>
      </c>
      <c r="D19" s="50" t="n">
        <f aca="false">V18</f>
        <v>41143.6631944444</v>
      </c>
      <c r="E19" s="51" t="n">
        <v>0.105</v>
      </c>
      <c r="F19" s="51" t="n">
        <v>0.067</v>
      </c>
      <c r="G19" s="49" t="n">
        <v>15.07</v>
      </c>
      <c r="H19" s="50" t="n">
        <v>41144.4097222222</v>
      </c>
      <c r="I19" s="50" t="n">
        <v>41144.475</v>
      </c>
      <c r="J19" s="52" t="n">
        <v>13.43</v>
      </c>
      <c r="K19" s="53" t="n">
        <f aca="false">(C19+J19)/2</f>
        <v>12.845</v>
      </c>
      <c r="L19" s="53" t="n">
        <f aca="false">F19*K19</f>
        <v>0.860615</v>
      </c>
      <c r="M19" s="54" t="n">
        <f aca="false">(H19-D19)*24*3600</f>
        <v>64499.9999996508</v>
      </c>
      <c r="N19" s="55" t="n">
        <f aca="false">L19*M19</f>
        <v>55509.6674996994</v>
      </c>
      <c r="O19" s="56" t="n">
        <f aca="false">(F19*(H19-D19))*24</f>
        <v>1.20041666666017</v>
      </c>
      <c r="P19" s="57" t="n">
        <f aca="false">(E19*(H19-D19))*24</f>
        <v>1.88124999998981</v>
      </c>
      <c r="Q19" s="58" t="n">
        <f aca="false">J19</f>
        <v>13.43</v>
      </c>
      <c r="R19" s="50" t="n">
        <f aca="false">I19</f>
        <v>41144.475</v>
      </c>
      <c r="S19" s="51" t="n">
        <v>0.041</v>
      </c>
      <c r="T19" s="49" t="n">
        <v>12</v>
      </c>
      <c r="U19" s="50" t="n">
        <v>41145.2736111111</v>
      </c>
      <c r="V19" s="50" t="n">
        <v>41145.4541666667</v>
      </c>
      <c r="W19" s="49" t="n">
        <v>12.2</v>
      </c>
      <c r="X19" s="53" t="n">
        <f aca="false">(Q19+W19)/2</f>
        <v>12.815</v>
      </c>
      <c r="Y19" s="53" t="n">
        <f aca="false">X19*S19</f>
        <v>0.525415</v>
      </c>
      <c r="Z19" s="59" t="n">
        <f aca="false">(U19-R19)*24*3600</f>
        <v>68999.9999998603</v>
      </c>
      <c r="AA19" s="55" t="n">
        <f aca="false">Y19*Z19</f>
        <v>36253.6349999266</v>
      </c>
      <c r="AB19" s="56" t="n">
        <f aca="false">(S19*(U19-R19))*24</f>
        <v>0.785833333331742</v>
      </c>
      <c r="AC19" s="53" t="n">
        <f aca="false">AA19/N19</f>
        <v>0.653104884840517</v>
      </c>
      <c r="AD19" s="60" t="n">
        <f aca="false">AB19/P19</f>
        <v>0.41771871539455</v>
      </c>
    </row>
    <row r="20" customFormat="false" ht="12.75" hidden="false" customHeight="false" outlineLevel="0" collapsed="false">
      <c r="A20" s="6"/>
      <c r="B20" s="48" t="n">
        <v>17</v>
      </c>
      <c r="C20" s="49" t="n">
        <f aca="false">W19</f>
        <v>12.2</v>
      </c>
      <c r="D20" s="50" t="n">
        <f aca="false">V19</f>
        <v>41145.4541666667</v>
      </c>
      <c r="E20" s="51" t="n">
        <v>0.105</v>
      </c>
      <c r="F20" s="51" t="n">
        <v>0.067</v>
      </c>
      <c r="G20" s="49" t="n">
        <v>15</v>
      </c>
      <c r="H20" s="50" t="n">
        <v>41146.4548611111</v>
      </c>
      <c r="I20" s="50" t="n">
        <v>41146.5333333333</v>
      </c>
      <c r="J20" s="52" t="n">
        <v>13.44</v>
      </c>
      <c r="K20" s="53" t="n">
        <f aca="false">(C20+J20)/2</f>
        <v>12.82</v>
      </c>
      <c r="L20" s="53" t="n">
        <f aca="false">F20*K20</f>
        <v>0.85894</v>
      </c>
      <c r="M20" s="54" t="n">
        <f aca="false">(H20-D20)*24*3600</f>
        <v>86459.9999995669</v>
      </c>
      <c r="N20" s="55" t="n">
        <f aca="false">L20*M20</f>
        <v>74263.952399628</v>
      </c>
      <c r="O20" s="56" t="n">
        <f aca="false">(F20*(H20-D20))*24</f>
        <v>1.60911666665861</v>
      </c>
      <c r="P20" s="57" t="n">
        <f aca="false">(E20*(H20-D20))*24</f>
        <v>2.52174999998737</v>
      </c>
      <c r="Q20" s="58" t="n">
        <f aca="false">J20</f>
        <v>13.44</v>
      </c>
      <c r="R20" s="50" t="n">
        <v>41146.5333333333</v>
      </c>
      <c r="S20" s="51" t="n">
        <v>0.041</v>
      </c>
      <c r="T20" s="49" t="n">
        <v>12</v>
      </c>
      <c r="U20" s="50" t="n">
        <v>41147.3666666667</v>
      </c>
      <c r="V20" s="50" t="n">
        <v>41147.5152777778</v>
      </c>
      <c r="W20" s="49" t="n">
        <v>12.19</v>
      </c>
      <c r="X20" s="53" t="n">
        <f aca="false">(Q20+W20)/2</f>
        <v>12.815</v>
      </c>
      <c r="Y20" s="53" t="n">
        <f aca="false">X20*S20</f>
        <v>0.525415</v>
      </c>
      <c r="Z20" s="59" t="n">
        <f aca="false">(U20-R20)*24*3600</f>
        <v>72000.0000002096</v>
      </c>
      <c r="AA20" s="55" t="n">
        <f aca="false">Y20*Z20</f>
        <v>37829.8800001101</v>
      </c>
      <c r="AB20" s="56" t="n">
        <f aca="false">(S20*(U20-R20))*24</f>
        <v>0.820000000002387</v>
      </c>
      <c r="AC20" s="53" t="n">
        <f aca="false">AA20/N20</f>
        <v>0.509397611866125</v>
      </c>
      <c r="AD20" s="60" t="n">
        <f aca="false">AB20/P20</f>
        <v>0.325171012196488</v>
      </c>
    </row>
    <row r="21" customFormat="false" ht="12.75" hidden="false" customHeight="false" outlineLevel="0" collapsed="false">
      <c r="A21" s="6"/>
      <c r="B21" s="48" t="n">
        <v>18</v>
      </c>
      <c r="C21" s="49" t="n">
        <v>12.19</v>
      </c>
      <c r="D21" s="50" t="n">
        <v>41147.5173611111</v>
      </c>
      <c r="E21" s="51" t="n">
        <v>0.105</v>
      </c>
      <c r="F21" s="51" t="n">
        <v>0.067</v>
      </c>
      <c r="G21" s="49" t="n">
        <v>15</v>
      </c>
      <c r="H21" s="50" t="n">
        <v>41148.3097222222</v>
      </c>
      <c r="I21" s="50" t="n">
        <v>41148.5173611111</v>
      </c>
      <c r="J21" s="52" t="n">
        <v>13.4</v>
      </c>
      <c r="K21" s="53" t="n">
        <f aca="false">(C21+J21)/2</f>
        <v>12.795</v>
      </c>
      <c r="L21" s="53" t="n">
        <f aca="false">F21*K21</f>
        <v>0.857265</v>
      </c>
      <c r="M21" s="54" t="n">
        <f aca="false">(H21-D21)*24*3600</f>
        <v>68459.999999986</v>
      </c>
      <c r="N21" s="55" t="n">
        <f aca="false">L21*M21</f>
        <v>58688.361899988</v>
      </c>
      <c r="O21" s="56" t="n">
        <f aca="false">(F21*(H21-D21))*24</f>
        <v>1.27411666666641</v>
      </c>
      <c r="P21" s="57" t="n">
        <f aca="false">(E21*(H21-D21))*24</f>
        <v>1.99674999999959</v>
      </c>
      <c r="Q21" s="58" t="n">
        <f aca="false">J21</f>
        <v>13.4</v>
      </c>
      <c r="R21" s="50" t="n">
        <f aca="false">I21</f>
        <v>41148.5173611111</v>
      </c>
      <c r="S21" s="51" t="n">
        <v>0.041</v>
      </c>
      <c r="T21" s="49" t="n">
        <v>12</v>
      </c>
      <c r="U21" s="50" t="n">
        <v>41149.34375</v>
      </c>
      <c r="V21" s="50" t="n">
        <v>41149.5222222222</v>
      </c>
      <c r="W21" s="49" t="n">
        <v>12.2</v>
      </c>
      <c r="X21" s="53" t="n">
        <f aca="false">(Q21+W21)/2</f>
        <v>12.8</v>
      </c>
      <c r="Y21" s="53" t="n">
        <f aca="false">X21*S21</f>
        <v>0.5248</v>
      </c>
      <c r="Z21" s="59" t="n">
        <f aca="false">(U21-R21)*24*3600</f>
        <v>71400.0000001397</v>
      </c>
      <c r="AA21" s="55" t="n">
        <f aca="false">Y21*Z21</f>
        <v>37470.7200000733</v>
      </c>
      <c r="AB21" s="56" t="n">
        <f aca="false">(S21*(U21-R21))*24</f>
        <v>0.813166666668258</v>
      </c>
      <c r="AC21" s="53" t="n">
        <f aca="false">AA21/N21</f>
        <v>0.638469345318036</v>
      </c>
      <c r="AD21" s="60" t="n">
        <f aca="false">AB21/P21</f>
        <v>0.40724510663249</v>
      </c>
    </row>
    <row r="22" customFormat="false" ht="12.75" hidden="false" customHeight="false" outlineLevel="0" collapsed="false">
      <c r="A22" s="6"/>
      <c r="B22" s="48" t="n">
        <v>19</v>
      </c>
      <c r="C22" s="49" t="n">
        <f aca="false">W21</f>
        <v>12.2</v>
      </c>
      <c r="D22" s="50" t="n">
        <f aca="false">V21</f>
        <v>41149.5222222222</v>
      </c>
      <c r="E22" s="51" t="n">
        <v>0.105</v>
      </c>
      <c r="F22" s="51" t="n">
        <v>0.067</v>
      </c>
      <c r="G22" s="49" t="n">
        <v>15</v>
      </c>
      <c r="H22" s="50" t="n">
        <v>41150.3097222222</v>
      </c>
      <c r="I22" s="50" t="n">
        <v>41150.5888888889</v>
      </c>
      <c r="J22" s="52" t="n">
        <v>13.39</v>
      </c>
      <c r="K22" s="53" t="n">
        <f aca="false">(C22+J22)/2</f>
        <v>12.795</v>
      </c>
      <c r="L22" s="53" t="n">
        <f aca="false">F22*K22</f>
        <v>0.857265</v>
      </c>
      <c r="M22" s="54" t="n">
        <f aca="false">(H22-D22)*24*3600</f>
        <v>68039.9999998743</v>
      </c>
      <c r="N22" s="55" t="n">
        <f aca="false">L22*M22</f>
        <v>58328.3105998922</v>
      </c>
      <c r="O22" s="56" t="n">
        <f aca="false">(F22*(H22-D22))*24</f>
        <v>1.26629999999766</v>
      </c>
      <c r="P22" s="57" t="n">
        <f aca="false">(E22*(H22-D22))*24</f>
        <v>1.98449999999633</v>
      </c>
      <c r="Q22" s="58" t="n">
        <f aca="false">J22</f>
        <v>13.39</v>
      </c>
      <c r="R22" s="50" t="n">
        <f aca="false">I22</f>
        <v>41150.5888888889</v>
      </c>
      <c r="S22" s="51" t="n">
        <v>0.041</v>
      </c>
      <c r="T22" s="49" t="n">
        <v>12</v>
      </c>
      <c r="U22" s="50" t="n">
        <v>41151.3972222222</v>
      </c>
      <c r="V22" s="50" t="n">
        <v>41151.5291666667</v>
      </c>
      <c r="W22" s="49" t="n">
        <v>12.22</v>
      </c>
      <c r="X22" s="53" t="n">
        <f aca="false">(Q22+W22)/2</f>
        <v>12.805</v>
      </c>
      <c r="Y22" s="53" t="n">
        <f aca="false">X22*S22</f>
        <v>0.525005</v>
      </c>
      <c r="Z22" s="59" t="n">
        <f aca="false">(U22-R22)*24*3600</f>
        <v>69840.0000000838</v>
      </c>
      <c r="AA22" s="55" t="n">
        <f aca="false">Y22*Z22</f>
        <v>36666.349200044</v>
      </c>
      <c r="AB22" s="56" t="n">
        <f aca="false">(S22*(U22-R22))*24</f>
        <v>0.795400000000955</v>
      </c>
      <c r="AC22" s="53" t="n">
        <f aca="false">AA22/N22</f>
        <v>0.62862011299384</v>
      </c>
      <c r="AD22" s="60" t="n">
        <f aca="false">AB22/P22</f>
        <v>0.400806248426518</v>
      </c>
    </row>
    <row r="23" customFormat="false" ht="12.75" hidden="false" customHeight="false" outlineLevel="0" collapsed="false">
      <c r="A23" s="6"/>
      <c r="B23" s="48" t="n">
        <v>20</v>
      </c>
      <c r="C23" s="49" t="n">
        <f aca="false">W22</f>
        <v>12.22</v>
      </c>
      <c r="D23" s="50" t="n">
        <f aca="false">V22</f>
        <v>41151.5291666667</v>
      </c>
      <c r="E23" s="51" t="n">
        <v>0.105</v>
      </c>
      <c r="F23" s="51" t="n">
        <v>0.067</v>
      </c>
      <c r="G23" s="49" t="n">
        <v>15.87</v>
      </c>
      <c r="H23" s="50" t="n">
        <v>41151.9604166667</v>
      </c>
      <c r="I23" s="50" t="n">
        <v>41152.0118055556</v>
      </c>
      <c r="J23" s="52" t="n">
        <v>13.36</v>
      </c>
      <c r="K23" s="53" t="n">
        <f aca="false">(C23+J23)/2</f>
        <v>12.79</v>
      </c>
      <c r="L23" s="53" t="n">
        <f aca="false">F23*K23</f>
        <v>0.85693</v>
      </c>
      <c r="M23" s="54" t="n">
        <f aca="false">(H23-D23)*24*3600</f>
        <v>37260.0000001257</v>
      </c>
      <c r="N23" s="55" t="n">
        <f aca="false">L23*M23</f>
        <v>31929.2118001077</v>
      </c>
      <c r="O23" s="56" t="n">
        <f aca="false">(F23*(H23-D23))*24</f>
        <v>0.69345000000234</v>
      </c>
      <c r="P23" s="57" t="n">
        <f aca="false">(E23*(H23-D23))*24</f>
        <v>1.08675000000367</v>
      </c>
      <c r="Q23" s="58" t="n">
        <f aca="false">J23</f>
        <v>13.36</v>
      </c>
      <c r="R23" s="50" t="n">
        <f aca="false">I23</f>
        <v>41152.0118055556</v>
      </c>
      <c r="S23" s="51" t="n">
        <v>0.041</v>
      </c>
      <c r="T23" s="49" t="n">
        <v>12</v>
      </c>
      <c r="U23" s="50" t="n">
        <v>41152.7527777778</v>
      </c>
      <c r="V23" s="50" t="n">
        <v>41152.8305555556</v>
      </c>
      <c r="W23" s="49" t="n">
        <v>12.14</v>
      </c>
      <c r="X23" s="53" t="n">
        <f aca="false">(Q23+W23)/2</f>
        <v>12.75</v>
      </c>
      <c r="Y23" s="53" t="n">
        <f aca="false">X23*S23</f>
        <v>0.52275</v>
      </c>
      <c r="Z23" s="59" t="n">
        <f aca="false">(U23-R23)*24*3600</f>
        <v>64019.9999999721</v>
      </c>
      <c r="AA23" s="55" t="n">
        <f aca="false">Y23*Z23</f>
        <v>33466.4549999854</v>
      </c>
      <c r="AB23" s="56" t="n">
        <f aca="false">(S23*(U23-R23))*24</f>
        <v>0.729116666666348</v>
      </c>
      <c r="AC23" s="53" t="n">
        <f aca="false">AA23/N23</f>
        <v>1.04814535383778</v>
      </c>
      <c r="AD23" s="60" t="n">
        <f aca="false">AB23/P23</f>
        <v>0.670914807144134</v>
      </c>
    </row>
    <row r="24" customFormat="false" ht="12.75" hidden="false" customHeight="false" outlineLevel="0" collapsed="false">
      <c r="A24" s="6"/>
      <c r="B24" s="48" t="n">
        <v>21</v>
      </c>
      <c r="C24" s="49" t="n">
        <v>12.14</v>
      </c>
      <c r="D24" s="50" t="n">
        <f aca="false">V23</f>
        <v>41152.8305555556</v>
      </c>
      <c r="E24" s="51" t="n">
        <v>0.105</v>
      </c>
      <c r="F24" s="51" t="n">
        <v>0.067</v>
      </c>
      <c r="G24" s="49" t="n">
        <v>16.17</v>
      </c>
      <c r="H24" s="50" t="n">
        <v>41153.2826388889</v>
      </c>
      <c r="I24" s="50" t="n">
        <v>41153.4875</v>
      </c>
      <c r="J24" s="52" t="n">
        <v>13.27</v>
      </c>
      <c r="K24" s="53" t="n">
        <f aca="false">(C24+J24)/2</f>
        <v>12.705</v>
      </c>
      <c r="L24" s="53" t="n">
        <f aca="false">F24*K24</f>
        <v>0.851235</v>
      </c>
      <c r="M24" s="54" t="n">
        <f aca="false">(H24-D24)*24*3600</f>
        <v>39059.9999997066</v>
      </c>
      <c r="N24" s="55" t="n">
        <f aca="false">L24*M24</f>
        <v>33249.2390997503</v>
      </c>
      <c r="O24" s="56" t="n">
        <f aca="false">(F24*(H24-D24))*24</f>
        <v>0.72694999999454</v>
      </c>
      <c r="P24" s="57" t="n">
        <f aca="false">(E24*(H24-D24))*24</f>
        <v>1.13924999999144</v>
      </c>
      <c r="Q24" s="58" t="n">
        <f aca="false">J24</f>
        <v>13.27</v>
      </c>
      <c r="R24" s="50" t="n">
        <f aca="false">I24</f>
        <v>41153.4875</v>
      </c>
      <c r="S24" s="51" t="n">
        <v>0.041</v>
      </c>
      <c r="T24" s="49" t="n">
        <v>12</v>
      </c>
      <c r="U24" s="50" t="n">
        <v>41154.1631944444</v>
      </c>
      <c r="V24" s="50" t="n">
        <v>41154.5284722222</v>
      </c>
      <c r="W24" s="49" t="n">
        <v>12.18</v>
      </c>
      <c r="X24" s="53" t="n">
        <f aca="false">(Q24+W24)/2</f>
        <v>12.725</v>
      </c>
      <c r="Y24" s="53" t="n">
        <f aca="false">X24*S24</f>
        <v>0.521725</v>
      </c>
      <c r="Z24" s="59" t="n">
        <f aca="false">(U24-R24)*24*3600</f>
        <v>58379.9999998184</v>
      </c>
      <c r="AA24" s="55" t="n">
        <f aca="false">Y24*Z24</f>
        <v>30458.3054999053</v>
      </c>
      <c r="AB24" s="56" t="n">
        <f aca="false">(S24*(U24-R24))*24</f>
        <v>0.664883333331265</v>
      </c>
      <c r="AC24" s="53" t="n">
        <f aca="false">AA24/N24</f>
        <v>0.916060226477003</v>
      </c>
      <c r="AD24" s="60" t="n">
        <f aca="false">AB24/P24</f>
        <v>0.583614951359455</v>
      </c>
    </row>
    <row r="25" customFormat="false" ht="12.75" hidden="false" customHeight="false" outlineLevel="0" collapsed="false">
      <c r="A25" s="6"/>
      <c r="B25" s="48" t="n">
        <v>22</v>
      </c>
      <c r="C25" s="49" t="n">
        <f aca="false">W24</f>
        <v>12.18</v>
      </c>
      <c r="D25" s="50" t="n">
        <f aca="false">V24</f>
        <v>41154.5284722222</v>
      </c>
      <c r="E25" s="51" t="n">
        <v>0.105</v>
      </c>
      <c r="F25" s="51" t="n">
        <v>0.067</v>
      </c>
      <c r="G25" s="49" t="n">
        <v>14.91</v>
      </c>
      <c r="H25" s="50" t="n">
        <v>41155.5152777778</v>
      </c>
      <c r="I25" s="50" t="n">
        <v>41155.7152777778</v>
      </c>
      <c r="J25" s="52" t="n">
        <v>13.39</v>
      </c>
      <c r="K25" s="53" t="n">
        <f aca="false">(C25+J25)/2</f>
        <v>12.785</v>
      </c>
      <c r="L25" s="53" t="n">
        <f aca="false">F25*K25</f>
        <v>0.856595</v>
      </c>
      <c r="M25" s="54" t="n">
        <f aca="false">(H25-D25)*24*3600</f>
        <v>85260.0000000559</v>
      </c>
      <c r="N25" s="55" t="n">
        <f aca="false">L25*M25</f>
        <v>73033.2897000479</v>
      </c>
      <c r="O25" s="56" t="n">
        <f aca="false">(F25*(H25-D25))*24</f>
        <v>1.58678333333437</v>
      </c>
      <c r="P25" s="57" t="n">
        <f aca="false">(E25*(H25-D25))*24</f>
        <v>2.48675000000163</v>
      </c>
      <c r="Q25" s="58" t="n">
        <f aca="false">J25</f>
        <v>13.39</v>
      </c>
      <c r="R25" s="50" t="n">
        <f aca="false">I25</f>
        <v>41155.7152777778</v>
      </c>
      <c r="S25" s="51" t="n">
        <v>0.041</v>
      </c>
      <c r="T25" s="49" t="n">
        <v>11.99</v>
      </c>
      <c r="U25" s="50" t="n">
        <v>41156.5465277778</v>
      </c>
      <c r="V25" s="50" t="n">
        <v>41156.8979166667</v>
      </c>
      <c r="W25" s="49" t="n">
        <v>12.19</v>
      </c>
      <c r="X25" s="53" t="n">
        <f aca="false">(Q25+W25)/2</f>
        <v>12.79</v>
      </c>
      <c r="Y25" s="53" t="n">
        <f aca="false">X25*S25</f>
        <v>0.52439</v>
      </c>
      <c r="Z25" s="59" t="n">
        <f aca="false">(U25-R25)*24*3600</f>
        <v>71819.9999996228</v>
      </c>
      <c r="AA25" s="55" t="n">
        <f aca="false">Y25*Z25</f>
        <v>37661.6897998022</v>
      </c>
      <c r="AB25" s="56" t="n">
        <f aca="false">(S25*(U25-R25))*24</f>
        <v>0.817949999995704</v>
      </c>
      <c r="AC25" s="53" t="n">
        <f aca="false">AA25/N25</f>
        <v>0.515678397542834</v>
      </c>
      <c r="AD25" s="60" t="n">
        <f aca="false">AB25/P25</f>
        <v>0.32892329345337</v>
      </c>
    </row>
    <row r="26" customFormat="false" ht="12.75" hidden="false" customHeight="false" outlineLevel="0" collapsed="false">
      <c r="A26" s="6"/>
      <c r="B26" s="48" t="n">
        <v>23</v>
      </c>
      <c r="C26" s="49" t="n">
        <f aca="false">W25</f>
        <v>12.19</v>
      </c>
      <c r="D26" s="50" t="n">
        <f aca="false">V25</f>
        <v>41156.8979166667</v>
      </c>
      <c r="E26" s="51" t="n">
        <v>0.105</v>
      </c>
      <c r="F26" s="51" t="n">
        <v>0.067</v>
      </c>
      <c r="G26" s="49" t="n">
        <v>16.19</v>
      </c>
      <c r="H26" s="50" t="n">
        <v>41157.3854166667</v>
      </c>
      <c r="I26" s="50" t="n">
        <v>41157.5645833333</v>
      </c>
      <c r="J26" s="52" t="n">
        <v>13.33</v>
      </c>
      <c r="K26" s="53" t="n">
        <f aca="false">(C26+J26)/2</f>
        <v>12.76</v>
      </c>
      <c r="L26" s="53" t="n">
        <f aca="false">F26*K26</f>
        <v>0.85492</v>
      </c>
      <c r="M26" s="54" t="n">
        <f aca="false">(H26-D26)*24*3600</f>
        <v>42119.9999996228</v>
      </c>
      <c r="N26" s="55" t="n">
        <f aca="false">L26*M26</f>
        <v>36009.2303996775</v>
      </c>
      <c r="O26" s="56" t="n">
        <f aca="false">(F26*(H26-D26))*24</f>
        <v>0.78389999999298</v>
      </c>
      <c r="P26" s="57" t="n">
        <f aca="false">(E26*(H26-D26))*24</f>
        <v>1.228499999989</v>
      </c>
      <c r="Q26" s="58" t="n">
        <f aca="false">J26</f>
        <v>13.33</v>
      </c>
      <c r="R26" s="50" t="n">
        <f aca="false">I26</f>
        <v>41157.5645833333</v>
      </c>
      <c r="S26" s="51" t="n">
        <v>0.041</v>
      </c>
      <c r="T26" s="49" t="n">
        <v>11.97</v>
      </c>
      <c r="U26" s="50" t="n">
        <v>41158.3138888889</v>
      </c>
      <c r="V26" s="50" t="n">
        <v>41158.9395833333</v>
      </c>
      <c r="W26" s="49" t="n">
        <v>12.16</v>
      </c>
      <c r="X26" s="53" t="n">
        <f aca="false">(Q26+W26)/2</f>
        <v>12.745</v>
      </c>
      <c r="Y26" s="53" t="n">
        <f aca="false">X26*S26</f>
        <v>0.522545</v>
      </c>
      <c r="Z26" s="59" t="n">
        <f aca="false">(U26-R26)*24*3600</f>
        <v>64739.9999998044</v>
      </c>
      <c r="AA26" s="55" t="n">
        <f aca="false">Y26*Z26</f>
        <v>33829.5632998978</v>
      </c>
      <c r="AB26" s="56" t="n">
        <f aca="false">(S26*(U26-R26))*24</f>
        <v>0.737316666664439</v>
      </c>
      <c r="AC26" s="53" t="n">
        <f aca="false">AA26/N26</f>
        <v>0.939469211766346</v>
      </c>
      <c r="AD26" s="60" t="n">
        <f aca="false">AB26/P26</f>
        <v>0.600176366846595</v>
      </c>
    </row>
    <row r="27" customFormat="false" ht="12.75" hidden="false" customHeight="false" outlineLevel="0" collapsed="false">
      <c r="A27" s="6"/>
      <c r="B27" s="48" t="n">
        <v>24</v>
      </c>
      <c r="C27" s="49" t="n">
        <f aca="false">W26</f>
        <v>12.16</v>
      </c>
      <c r="D27" s="50" t="n">
        <f aca="false">V26</f>
        <v>41158.9395833333</v>
      </c>
      <c r="E27" s="51" t="n">
        <v>0.105</v>
      </c>
      <c r="F27" s="51" t="n">
        <v>0.067</v>
      </c>
      <c r="G27" s="49" t="n">
        <v>14.45</v>
      </c>
      <c r="H27" s="50" t="n">
        <v>41159.3125</v>
      </c>
      <c r="I27" s="50" t="n">
        <v>41159.5847222222</v>
      </c>
      <c r="J27" s="52" t="n">
        <v>13.14</v>
      </c>
      <c r="K27" s="53" t="n">
        <f aca="false">(C27+J27)/2</f>
        <v>12.65</v>
      </c>
      <c r="L27" s="53" t="n">
        <f aca="false">F27*K27</f>
        <v>0.84755</v>
      </c>
      <c r="M27" s="54" t="n">
        <f aca="false">(H27-D27)*24*3600</f>
        <v>32220.0000000419</v>
      </c>
      <c r="N27" s="55" t="n">
        <f aca="false">L27*M27</f>
        <v>27308.0610000355</v>
      </c>
      <c r="O27" s="56" t="n">
        <f aca="false">(F27*(H27-D27))*24</f>
        <v>0.59965000000078</v>
      </c>
      <c r="P27" s="57" t="n">
        <f aca="false">(E27*(H27-D27))*24</f>
        <v>0.939750000001222</v>
      </c>
      <c r="Q27" s="58" t="n">
        <f aca="false">J27</f>
        <v>13.14</v>
      </c>
      <c r="R27" s="50" t="n">
        <f aca="false">I27</f>
        <v>41159.5847222222</v>
      </c>
      <c r="S27" s="51" t="n">
        <v>0.041</v>
      </c>
      <c r="T27" s="49" t="n">
        <v>11.65</v>
      </c>
      <c r="U27" s="50" t="n">
        <v>41160.3854166667</v>
      </c>
      <c r="V27" s="50" t="n">
        <v>41160.4375</v>
      </c>
      <c r="W27" s="49" t="n">
        <v>11.87</v>
      </c>
      <c r="X27" s="53" t="n">
        <f aca="false">(Q27+W27)/2</f>
        <v>12.505</v>
      </c>
      <c r="Y27" s="53" t="n">
        <f aca="false">X27*S27</f>
        <v>0.512705</v>
      </c>
      <c r="Z27" s="59" t="n">
        <f aca="false">(U27-R27)*24*3600</f>
        <v>69179.9999998184</v>
      </c>
      <c r="AA27" s="55" t="n">
        <f aca="false">Y27*Z27</f>
        <v>35468.9318999069</v>
      </c>
      <c r="AB27" s="56" t="n">
        <f aca="false">(S27*(U27-R27))*24</f>
        <v>0.787883333331265</v>
      </c>
      <c r="AC27" s="53" t="n">
        <f aca="false">AA27/N27</f>
        <v>1.29884475869088</v>
      </c>
      <c r="AD27" s="60" t="n">
        <f aca="false">AB27/P27</f>
        <v>0.838396736717468</v>
      </c>
    </row>
    <row r="28" customFormat="false" ht="12.75" hidden="false" customHeight="false" outlineLevel="0" collapsed="false">
      <c r="A28" s="6"/>
      <c r="B28" s="48" t="n">
        <v>25</v>
      </c>
      <c r="C28" s="49" t="n">
        <f aca="false">W27</f>
        <v>11.87</v>
      </c>
      <c r="D28" s="50" t="n">
        <f aca="false">V27</f>
        <v>41160.4375</v>
      </c>
      <c r="E28" s="51" t="n">
        <v>0.105</v>
      </c>
      <c r="F28" s="51" t="n">
        <v>0.067</v>
      </c>
      <c r="G28" s="49" t="n">
        <v>14.69</v>
      </c>
      <c r="H28" s="50" t="n">
        <v>41160.8979166667</v>
      </c>
      <c r="I28" s="50" t="n">
        <v>41161.0194444444</v>
      </c>
      <c r="J28" s="52" t="n">
        <v>13.12</v>
      </c>
      <c r="K28" s="53" t="n">
        <f aca="false">(C28+J28)/2</f>
        <v>12.495</v>
      </c>
      <c r="L28" s="53" t="n">
        <f aca="false">F28*K28</f>
        <v>0.837165</v>
      </c>
      <c r="M28" s="54" t="n">
        <f aca="false">(H28-D28)*24*3600</f>
        <v>39780.0000001676</v>
      </c>
      <c r="N28" s="55" t="n">
        <f aca="false">L28*M28</f>
        <v>33302.4237001403</v>
      </c>
      <c r="O28" s="56" t="n">
        <f aca="false">(F28*(H28-D28))*24</f>
        <v>0.74035000000312</v>
      </c>
      <c r="P28" s="57" t="n">
        <f aca="false">(E28*(H28-D28))*24</f>
        <v>1.16025000000489</v>
      </c>
      <c r="Q28" s="52" t="n">
        <f aca="false">J28</f>
        <v>13.12</v>
      </c>
      <c r="R28" s="50" t="n">
        <f aca="false">I28</f>
        <v>41161.0194444444</v>
      </c>
      <c r="S28" s="51" t="n">
        <v>0.041</v>
      </c>
      <c r="T28" s="49" t="n">
        <v>11.98</v>
      </c>
      <c r="U28" s="50" t="n">
        <v>41161.60625</v>
      </c>
      <c r="V28" s="50" t="n">
        <v>41161.7548611111</v>
      </c>
      <c r="W28" s="49" t="n">
        <v>12.15</v>
      </c>
      <c r="X28" s="53" t="n">
        <f aca="false">(Q28+W28)/2</f>
        <v>12.635</v>
      </c>
      <c r="Y28" s="53" t="n">
        <f aca="false">X28*S28</f>
        <v>0.518035</v>
      </c>
      <c r="Z28" s="59" t="n">
        <f aca="false">(U28-R28)*24*3600</f>
        <v>50699.9999999302</v>
      </c>
      <c r="AA28" s="55" t="n">
        <f aca="false">Y28*Z28</f>
        <v>26264.3744999638</v>
      </c>
      <c r="AB28" s="56" t="n">
        <f aca="false">(S28*(U28-R28))*24</f>
        <v>0.577416666665871</v>
      </c>
      <c r="AC28" s="53" t="n">
        <f aca="false">AA28/N28</f>
        <v>0.788662553105801</v>
      </c>
      <c r="AD28" s="60" t="n">
        <f aca="false">AB28/P28</f>
        <v>0.497665732957068</v>
      </c>
    </row>
    <row r="29" customFormat="false" ht="12.75" hidden="false" customHeight="false" outlineLevel="0" collapsed="false">
      <c r="A29" s="6"/>
      <c r="B29" s="48" t="n">
        <v>26</v>
      </c>
      <c r="C29" s="49" t="n">
        <f aca="false">W28</f>
        <v>12.15</v>
      </c>
      <c r="D29" s="50" t="n">
        <f aca="false">V28</f>
        <v>41161.7548611111</v>
      </c>
      <c r="E29" s="51" t="n">
        <v>0.105</v>
      </c>
      <c r="F29" s="51" t="n">
        <v>0.067</v>
      </c>
      <c r="G29" s="49" t="n">
        <v>14.68</v>
      </c>
      <c r="H29" s="50" t="n">
        <v>41162.675</v>
      </c>
      <c r="I29" s="50" t="n">
        <v>41162.7888888889</v>
      </c>
      <c r="J29" s="52" t="n">
        <v>13.41</v>
      </c>
      <c r="K29" s="53" t="n">
        <f aca="false">(C29+J29)/2</f>
        <v>12.78</v>
      </c>
      <c r="L29" s="53" t="n">
        <f aca="false">F29*K29</f>
        <v>0.85626</v>
      </c>
      <c r="M29" s="54" t="n">
        <f aca="false">(H29-D29)*24*3600</f>
        <v>79500.0000001397</v>
      </c>
      <c r="N29" s="55" t="n">
        <f aca="false">L29*M29</f>
        <v>68072.6700001196</v>
      </c>
      <c r="O29" s="56" t="n">
        <f aca="false">(F29*(H29-D29))*24</f>
        <v>1.47958333333593</v>
      </c>
      <c r="P29" s="57" t="n">
        <f aca="false">(E29*(H29-D29))*24</f>
        <v>2.31875000000407</v>
      </c>
      <c r="Q29" s="52" t="n">
        <f aca="false">J29</f>
        <v>13.41</v>
      </c>
      <c r="R29" s="50" t="n">
        <f aca="false">I29</f>
        <v>41162.7888888889</v>
      </c>
      <c r="S29" s="51" t="n">
        <v>0.041</v>
      </c>
      <c r="T29" s="49" t="n">
        <v>11.95</v>
      </c>
      <c r="U29" s="50" t="n">
        <v>41163.6375</v>
      </c>
      <c r="V29" s="50" t="n">
        <v>41163.6909722222</v>
      </c>
      <c r="W29" s="49" t="n">
        <v>12.11</v>
      </c>
      <c r="X29" s="53" t="n">
        <f aca="false">(Q29+W29)/2</f>
        <v>12.76</v>
      </c>
      <c r="Y29" s="53" t="n">
        <f aca="false">X29*S29</f>
        <v>0.52316</v>
      </c>
      <c r="Z29" s="59" t="n">
        <f aca="false">(U29-R29)*24*3600</f>
        <v>73319.9999994831</v>
      </c>
      <c r="AA29" s="55" t="n">
        <f aca="false">Y29*Z29</f>
        <v>38358.0911997296</v>
      </c>
      <c r="AB29" s="56" t="n">
        <f aca="false">(S29*(U29-R29))*24</f>
        <v>0.835033333327447</v>
      </c>
      <c r="AC29" s="53" t="n">
        <f aca="false">AA29/N29</f>
        <v>0.563487390749653</v>
      </c>
      <c r="AD29" s="60" t="n">
        <f aca="false">AB29/P29</f>
        <v>0.360122192269964</v>
      </c>
    </row>
    <row r="30" customFormat="false" ht="13.5" hidden="false" customHeight="false" outlineLevel="0" collapsed="false">
      <c r="A30" s="6"/>
      <c r="B30" s="48" t="n">
        <v>27</v>
      </c>
      <c r="C30" s="49" t="n">
        <f aca="false">W29</f>
        <v>12.11</v>
      </c>
      <c r="D30" s="50" t="n">
        <f aca="false">V29</f>
        <v>41163.6909722222</v>
      </c>
      <c r="E30" s="51" t="n">
        <v>0.105</v>
      </c>
      <c r="F30" s="51" t="n">
        <v>0.067</v>
      </c>
      <c r="G30" s="49" t="n">
        <v>14.59</v>
      </c>
      <c r="H30" s="50" t="n">
        <v>41164.8055555556</v>
      </c>
      <c r="I30" s="50" t="n">
        <v>41164.84375</v>
      </c>
      <c r="J30" s="52" t="n">
        <v>13.53</v>
      </c>
      <c r="K30" s="61" t="n">
        <f aca="false">(C30+J30)/2</f>
        <v>12.82</v>
      </c>
      <c r="L30" s="61" t="n">
        <f aca="false">F30*K30</f>
        <v>0.85894</v>
      </c>
      <c r="M30" s="62" t="n">
        <f aca="false">(H30-D30)*24*3600</f>
        <v>96300.0000002096</v>
      </c>
      <c r="N30" s="63" t="n">
        <f aca="false">L30*M30</f>
        <v>82715.92200018</v>
      </c>
      <c r="O30" s="64" t="n">
        <f aca="false">(F30*(H30-D30))*24</f>
        <v>1.7922500000039</v>
      </c>
      <c r="P30" s="65" t="n">
        <f aca="false">(E30*(H30-D30))*24</f>
        <v>2.80875000000611</v>
      </c>
      <c r="Q30" s="52" t="n">
        <f aca="false">J30</f>
        <v>13.53</v>
      </c>
      <c r="R30" s="50" t="n">
        <f aca="false">I30</f>
        <v>41164.84375</v>
      </c>
      <c r="S30" s="51" t="n">
        <v>0.041</v>
      </c>
      <c r="T30" s="49" t="n">
        <v>12</v>
      </c>
      <c r="U30" s="50" t="n">
        <v>41165.6555555556</v>
      </c>
      <c r="V30" s="50" t="n">
        <v>41165.75</v>
      </c>
      <c r="W30" s="49" t="n">
        <v>12.19</v>
      </c>
      <c r="X30" s="53" t="n">
        <f aca="false">(Q30+W30)/2</f>
        <v>12.86</v>
      </c>
      <c r="Y30" s="53" t="n">
        <f aca="false">X30*S30</f>
        <v>0.52726</v>
      </c>
      <c r="Z30" s="59" t="n">
        <f aca="false">(U30-R30)*24*3600</f>
        <v>70139.9999998044</v>
      </c>
      <c r="AA30" s="55" t="n">
        <f aca="false">Y30*Z30</f>
        <v>36982.0163998969</v>
      </c>
      <c r="AB30" s="56" t="n">
        <f aca="false">(S30*(U30-R30))*24</f>
        <v>0.798816666664439</v>
      </c>
      <c r="AC30" s="53" t="n">
        <f aca="false">AA30/N30</f>
        <v>0.447096707690889</v>
      </c>
      <c r="AD30" s="60" t="n">
        <f aca="false">AB30/P30</f>
        <v>0.284402907579066</v>
      </c>
    </row>
    <row r="31" customFormat="false" ht="13.5" hidden="false" customHeight="false" outlineLevel="0" collapsed="false">
      <c r="A31" s="5"/>
      <c r="B31" s="48" t="n">
        <v>28</v>
      </c>
      <c r="C31" s="49" t="n">
        <f aca="false">W30</f>
        <v>12.19</v>
      </c>
      <c r="D31" s="50" t="n">
        <f aca="false">V30</f>
        <v>41165.75</v>
      </c>
      <c r="E31" s="51" t="n">
        <v>0.105</v>
      </c>
      <c r="F31" s="51" t="n">
        <v>0.067</v>
      </c>
      <c r="G31" s="49" t="n">
        <v>14.71</v>
      </c>
      <c r="H31" s="50" t="n">
        <v>41166.3868055556</v>
      </c>
      <c r="I31" s="50" t="n">
        <v>41169.7708333333</v>
      </c>
      <c r="J31" s="52" t="n">
        <v>13.26</v>
      </c>
      <c r="K31" s="61" t="n">
        <f aca="false">(C31+J31)/2</f>
        <v>12.725</v>
      </c>
      <c r="L31" s="61" t="n">
        <f aca="false">F31*K31</f>
        <v>0.852575</v>
      </c>
      <c r="M31" s="62" t="n">
        <f aca="false">(H31-D31)*24*3600</f>
        <v>55020.0000001816</v>
      </c>
      <c r="N31" s="63" t="n">
        <f aca="false">L31*M31</f>
        <v>46908.6765001548</v>
      </c>
      <c r="O31" s="64" t="n">
        <f aca="false">(F31*(H31-D31))*24</f>
        <v>1.02398333333671</v>
      </c>
      <c r="P31" s="65" t="n">
        <f aca="false">(E31*(H31-D31))*24</f>
        <v>1.6047500000053</v>
      </c>
      <c r="Q31" s="52" t="n">
        <f aca="false">J31</f>
        <v>13.26</v>
      </c>
      <c r="R31" s="50" t="n">
        <f aca="false">I31</f>
        <v>41169.7708333333</v>
      </c>
      <c r="S31" s="51" t="n">
        <v>0.041</v>
      </c>
      <c r="T31" s="49" t="n">
        <v>12</v>
      </c>
      <c r="U31" s="50" t="n">
        <v>41170.5534722222</v>
      </c>
      <c r="V31" s="50" t="n">
        <v>41170.65625</v>
      </c>
      <c r="W31" s="49" t="n">
        <v>12.16</v>
      </c>
      <c r="X31" s="53" t="n">
        <f aca="false">(Q31+W31)/2</f>
        <v>12.71</v>
      </c>
      <c r="Y31" s="53" t="n">
        <f aca="false">X31*S31</f>
        <v>0.52111</v>
      </c>
      <c r="Z31" s="59" t="n">
        <f aca="false">(U31-R31)*24*3600</f>
        <v>67619.9999997625</v>
      </c>
      <c r="AA31" s="55" t="n">
        <f aca="false">Y31*Z31</f>
        <v>35237.4581998763</v>
      </c>
      <c r="AB31" s="56" t="n">
        <f aca="false">(S31*(U31-R31))*24</f>
        <v>0.770116666663962</v>
      </c>
      <c r="AC31" s="53" t="n">
        <f aca="false">AA31/N31</f>
        <v>0.75119276067744</v>
      </c>
      <c r="AD31" s="60" t="n">
        <f aca="false">AB31/P31</f>
        <v>0.479898218826247</v>
      </c>
    </row>
    <row r="41" customFormat="false" ht="13.5" hidden="false" customHeight="false" outlineLevel="0" collapsed="false"/>
    <row r="42" customFormat="false" ht="13.5" hidden="false" customHeight="false" outlineLevel="0" collapsed="false">
      <c r="A42" s="66"/>
      <c r="B42" s="67" t="s">
        <v>42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</row>
    <row r="43" customFormat="false" ht="12.75" hidden="false" customHeight="false" outlineLevel="0" collapsed="false">
      <c r="A43" s="66"/>
      <c r="B43" s="68" t="str">
        <f aca="false">B9</f>
        <v>Цикл №</v>
      </c>
      <c r="C43" s="68"/>
      <c r="D43" s="68"/>
      <c r="E43" s="68"/>
      <c r="F43" s="69" t="s">
        <v>43</v>
      </c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</row>
    <row r="44" customFormat="false" ht="12.75" hidden="false" customHeight="false" outlineLevel="0" collapsed="false">
      <c r="B44" s="70" t="str">
        <f aca="false">C9</f>
        <v>Начальное напряжение на ХХ (В)</v>
      </c>
      <c r="C44" s="71"/>
      <c r="D44" s="71"/>
      <c r="E44" s="72"/>
      <c r="F44" s="73" t="s">
        <v>44</v>
      </c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</row>
    <row r="45" customFormat="false" ht="12.75" hidden="false" customHeight="false" outlineLevel="0" collapsed="false">
      <c r="A45" s="66"/>
      <c r="B45" s="70" t="str">
        <f aca="false">D9</f>
        <v>Начало зарядки (Дата/Время)</v>
      </c>
      <c r="C45" s="71"/>
      <c r="D45" s="71"/>
      <c r="E45" s="72"/>
      <c r="F45" s="74" t="s">
        <v>45</v>
      </c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3"/>
    </row>
    <row r="46" customFormat="false" ht="12.75" hidden="false" customHeight="false" outlineLevel="0" collapsed="false">
      <c r="A46" s="66"/>
      <c r="B46" s="70" t="str">
        <f aca="false">E9</f>
        <v>Потребляемый ток от пит. бат. (A)</v>
      </c>
      <c r="C46" s="71"/>
      <c r="D46" s="71"/>
      <c r="E46" s="72"/>
      <c r="F46" s="74" t="s">
        <v>46</v>
      </c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3"/>
    </row>
    <row r="47" customFormat="false" ht="12.75" hidden="false" customHeight="false" outlineLevel="0" collapsed="false">
      <c r="A47" s="66"/>
      <c r="B47" s="70" t="str">
        <f aca="false">F9</f>
        <v>Отдаваемый ток в зар.бат. (A)</v>
      </c>
      <c r="C47" s="71"/>
      <c r="D47" s="71"/>
      <c r="E47" s="72"/>
      <c r="F47" s="74" t="s">
        <v>47</v>
      </c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3"/>
    </row>
    <row r="48" customFormat="false" ht="12.75" hidden="false" customHeight="false" outlineLevel="0" collapsed="false">
      <c r="B48" s="70" t="str">
        <f aca="false">G9</f>
        <v>Напряжение остановки заряда (В)</v>
      </c>
      <c r="C48" s="71"/>
      <c r="D48" s="71"/>
      <c r="E48" s="72"/>
      <c r="F48" s="73" t="s">
        <v>48</v>
      </c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</row>
    <row r="49" customFormat="false" ht="12.75" hidden="false" customHeight="false" outlineLevel="0" collapsed="false">
      <c r="B49" s="70" t="str">
        <f aca="false">H9</f>
        <v>Остановка заряда (Дата/Время)</v>
      </c>
      <c r="C49" s="71"/>
      <c r="D49" s="71"/>
      <c r="E49" s="72"/>
      <c r="F49" s="74" t="s">
        <v>49</v>
      </c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3"/>
    </row>
    <row r="50" customFormat="false" ht="12.75" hidden="false" customHeight="false" outlineLevel="0" collapsed="false">
      <c r="B50" s="70" t="str">
        <f aca="false">I9</f>
        <v>Завершение паузы (Дата/Время)</v>
      </c>
      <c r="C50" s="71"/>
      <c r="D50" s="71"/>
      <c r="E50" s="72"/>
      <c r="F50" s="73" t="s">
        <v>50</v>
      </c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</row>
    <row r="51" customFormat="false" ht="12.75" hidden="false" customHeight="false" outlineLevel="0" collapsed="false">
      <c r="B51" s="70" t="str">
        <f aca="false">J9</f>
        <v>Напряжение после паузы (В)</v>
      </c>
      <c r="C51" s="71"/>
      <c r="D51" s="71"/>
      <c r="E51" s="72"/>
      <c r="F51" s="73" t="s">
        <v>51</v>
      </c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</row>
    <row r="52" customFormat="false" ht="12.75" hidden="false" customHeight="false" outlineLevel="0" collapsed="false">
      <c r="B52" s="75" t="str">
        <f aca="false">K9</f>
        <v>Среднее напряжение (В)</v>
      </c>
      <c r="C52" s="75"/>
      <c r="D52" s="75"/>
      <c r="E52" s="75"/>
      <c r="F52" s="76" t="s">
        <v>52</v>
      </c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</row>
    <row r="53" customFormat="false" ht="12.75" hidden="false" customHeight="false" outlineLevel="0" collapsed="false">
      <c r="B53" s="75" t="str">
        <f aca="false">L9</f>
        <v>Мощьность поступающая в зар.бат. (Вт)</v>
      </c>
      <c r="C53" s="75"/>
      <c r="D53" s="75"/>
      <c r="E53" s="75"/>
      <c r="F53" s="76" t="s">
        <v>53</v>
      </c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</row>
    <row r="54" customFormat="false" ht="12.75" hidden="false" customHeight="false" outlineLevel="0" collapsed="false">
      <c r="B54" s="77" t="str">
        <f aca="false">M9</f>
        <v>Время зарядки (сек.)</v>
      </c>
      <c r="C54" s="75"/>
      <c r="D54" s="75"/>
      <c r="E54" s="75"/>
      <c r="F54" s="76" t="s">
        <v>54</v>
      </c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</row>
    <row r="55" customFormat="false" ht="12.75" hidden="false" customHeight="false" outlineLevel="0" collapsed="false">
      <c r="A55" s="66"/>
      <c r="B55" s="75" t="str">
        <f aca="false">N9</f>
        <v>Энегрия поступающая в зар.бат. (Дж)</v>
      </c>
      <c r="C55" s="75"/>
      <c r="D55" s="75"/>
      <c r="E55" s="75"/>
      <c r="F55" s="76" t="s">
        <v>55</v>
      </c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</row>
    <row r="56" customFormat="false" ht="12.75" hidden="false" customHeight="false" outlineLevel="0" collapsed="false">
      <c r="A56" s="66"/>
      <c r="B56" s="77" t="str">
        <f aca="false">O9</f>
        <v>Энегрия заряда (Ач)</v>
      </c>
      <c r="C56" s="75"/>
      <c r="D56" s="75"/>
      <c r="E56" s="75"/>
      <c r="F56" s="76" t="s">
        <v>56</v>
      </c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</row>
    <row r="57" customFormat="false" ht="12.75" hidden="false" customHeight="false" outlineLevel="0" collapsed="false">
      <c r="B57" s="77" t="str">
        <f aca="false">P9</f>
        <v>Потребленная энергия (Ач)</v>
      </c>
      <c r="C57" s="75"/>
      <c r="D57" s="75"/>
      <c r="E57" s="75"/>
      <c r="F57" s="76" t="s">
        <v>57</v>
      </c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</row>
    <row r="58" customFormat="false" ht="12.75" hidden="false" customHeight="false" outlineLevel="0" collapsed="false">
      <c r="A58" s="66"/>
      <c r="B58" s="78" t="str">
        <f aca="false">Q9</f>
        <v>Начальное напряжение ХХ (В)</v>
      </c>
      <c r="C58" s="78"/>
      <c r="D58" s="78"/>
      <c r="E58" s="78"/>
      <c r="F58" s="73" t="s">
        <v>58</v>
      </c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</row>
    <row r="59" customFormat="false" ht="12.75" hidden="false" customHeight="false" outlineLevel="0" collapsed="false">
      <c r="A59" s="66"/>
      <c r="B59" s="78" t="str">
        <f aca="false">R9</f>
        <v>Начало разрядки (Дата/Время)</v>
      </c>
      <c r="C59" s="78"/>
      <c r="D59" s="78"/>
      <c r="E59" s="78"/>
      <c r="F59" s="74" t="s">
        <v>59</v>
      </c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3"/>
    </row>
    <row r="60" customFormat="false" ht="12.75" hidden="false" customHeight="false" outlineLevel="0" collapsed="false">
      <c r="A60" s="66"/>
      <c r="B60" s="78" t="str">
        <f aca="false">S9</f>
        <v>Ток нагрузки (A)</v>
      </c>
      <c r="C60" s="78"/>
      <c r="D60" s="78"/>
      <c r="E60" s="78"/>
      <c r="F60" s="73" t="s">
        <v>60</v>
      </c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</row>
    <row r="61" customFormat="false" ht="12.75" hidden="false" customHeight="false" outlineLevel="0" collapsed="false">
      <c r="A61" s="66"/>
      <c r="B61" s="78" t="str">
        <f aca="false">T9</f>
        <v>Напряжение отключения нагрузки (В)</v>
      </c>
      <c r="C61" s="78"/>
      <c r="D61" s="78"/>
      <c r="E61" s="78"/>
      <c r="F61" s="73" t="s">
        <v>61</v>
      </c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</row>
    <row r="62" customFormat="false" ht="12.75" hidden="false" customHeight="false" outlineLevel="0" collapsed="false">
      <c r="B62" s="78" t="str">
        <f aca="false">U9</f>
        <v>Отключение нагрузки (Дата/Время)</v>
      </c>
      <c r="C62" s="78"/>
      <c r="D62" s="78"/>
      <c r="E62" s="78"/>
      <c r="F62" s="74" t="s">
        <v>62</v>
      </c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3"/>
    </row>
    <row r="63" customFormat="false" ht="12.75" hidden="false" customHeight="false" outlineLevel="0" collapsed="false">
      <c r="B63" s="78" t="str">
        <f aca="false">V9</f>
        <v>Завершение паузы (Дата/Время)</v>
      </c>
      <c r="C63" s="78"/>
      <c r="D63" s="78"/>
      <c r="E63" s="78"/>
      <c r="F63" s="73" t="s">
        <v>63</v>
      </c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</row>
    <row r="64" customFormat="false" ht="12.75" hidden="false" customHeight="false" outlineLevel="0" collapsed="false">
      <c r="B64" s="78" t="str">
        <f aca="false">W9</f>
        <v>Напряжение после паузы (В)</v>
      </c>
      <c r="C64" s="78"/>
      <c r="D64" s="78"/>
      <c r="E64" s="78"/>
      <c r="F64" s="73" t="s">
        <v>64</v>
      </c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</row>
    <row r="65" customFormat="false" ht="12.75" hidden="false" customHeight="false" outlineLevel="0" collapsed="false">
      <c r="B65" s="75" t="str">
        <f aca="false">X9</f>
        <v>Средее напряжение (В)</v>
      </c>
      <c r="C65" s="75"/>
      <c r="D65" s="75"/>
      <c r="E65" s="75"/>
      <c r="F65" s="76" t="s">
        <v>65</v>
      </c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</row>
    <row r="66" customFormat="false" ht="12.75" hidden="false" customHeight="false" outlineLevel="0" collapsed="false">
      <c r="B66" s="75" t="str">
        <f aca="false">Y9</f>
        <v>Мощность нагрузки (Вт)</v>
      </c>
      <c r="C66" s="75"/>
      <c r="D66" s="75"/>
      <c r="E66" s="75"/>
      <c r="F66" s="76" t="s">
        <v>66</v>
      </c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</row>
    <row r="67" customFormat="false" ht="12.75" hidden="false" customHeight="false" outlineLevel="0" collapsed="false">
      <c r="B67" s="77" t="str">
        <f aca="false">Z9</f>
        <v>Время нагрузки (сек.)</v>
      </c>
      <c r="C67" s="75"/>
      <c r="D67" s="75"/>
      <c r="E67" s="75"/>
      <c r="F67" s="76" t="s">
        <v>67</v>
      </c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</row>
    <row r="68" customFormat="false" ht="12.75" hidden="false" customHeight="false" outlineLevel="0" collapsed="false">
      <c r="B68" s="75" t="str">
        <f aca="false">AA9</f>
        <v>Отданная энергия (Дж)</v>
      </c>
      <c r="C68" s="75"/>
      <c r="D68" s="75"/>
      <c r="E68" s="75"/>
      <c r="F68" s="76" t="s">
        <v>68</v>
      </c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</row>
    <row r="69" customFormat="false" ht="12.75" hidden="false" customHeight="false" outlineLevel="0" collapsed="false">
      <c r="B69" s="75" t="str">
        <f aca="false">AC9</f>
        <v>КПД батареии</v>
      </c>
      <c r="C69" s="75"/>
      <c r="D69" s="75"/>
      <c r="E69" s="75"/>
      <c r="F69" s="76" t="s">
        <v>69</v>
      </c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</row>
    <row r="70" customFormat="false" ht="13.5" hidden="false" customHeight="false" outlineLevel="0" collapsed="false">
      <c r="B70" s="79" t="str">
        <f aca="false">AD9</f>
        <v>КПД системы</v>
      </c>
      <c r="C70" s="79"/>
      <c r="D70" s="79"/>
      <c r="E70" s="79"/>
      <c r="F70" s="80" t="s">
        <v>70</v>
      </c>
      <c r="G70" s="80"/>
      <c r="H70" s="80"/>
      <c r="I70" s="80"/>
      <c r="J70" s="80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</row>
  </sheetData>
  <mergeCells count="18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42:U42"/>
    <mergeCell ref="B43:E43"/>
    <mergeCell ref="F43:U43"/>
    <mergeCell ref="F44:U44"/>
    <mergeCell ref="F48:U48"/>
    <mergeCell ref="F50:U50"/>
    <mergeCell ref="F51:U51"/>
  </mergeCells>
  <printOptions headings="false" gridLines="false" gridLinesSet="true" horizontalCentered="false" verticalCentered="false"/>
  <pageMargins left="0.472222222222222" right="0.39375" top="0.196527777777778" bottom="0.275694444444444" header="0.511811023622047" footer="0.511811023622047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1T20:40:14Z</dcterms:created>
  <dc:creator>KingStingTin</dc:creator>
  <dc:description/>
  <dc:language>en-US</dc:language>
  <cp:lastModifiedBy>KingStingTin</cp:lastModifiedBy>
  <cp:lastPrinted>2012-08-12T11:29:31Z</cp:lastPrinted>
  <dcterms:modified xsi:type="dcterms:W3CDTF">2012-09-18T11:41:52Z</dcterms:modified>
  <cp:revision>0</cp:revision>
  <dc:subject/>
  <dc:title/>
</cp:coreProperties>
</file>