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ingstingtin</t>
  </si>
  <si>
    <t xml:space="preserve">LA</t>
  </si>
  <si>
    <t xml:space="preserve">N/A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d\ mmm\ yy"/>
    <numFmt numFmtId="171" formatCode="0.00"/>
    <numFmt numFmtId="172" formatCode="dd/mm/yy\ hh:mm"/>
    <numFmt numFmtId="173" formatCode="_-* #,##0.00_-;\-* #,##0.00_-;_-* \-??_-;_-@_-"/>
    <numFmt numFmtId="174" formatCode="_-* #,##0_-;\-* #,##0_-;_-* \-??_-;_-@_-"/>
    <numFmt numFmtId="175" formatCode="#,##0.00"/>
    <numFmt numFmtId="176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214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1.45</v>
      </c>
      <c r="D10" s="46" t="n">
        <v>41214.1256944445</v>
      </c>
      <c r="E10" s="47" t="n">
        <v>0.22</v>
      </c>
      <c r="F10" s="47" t="n">
        <v>0.06</v>
      </c>
      <c r="G10" s="45" t="n">
        <v>14.96</v>
      </c>
      <c r="H10" s="46" t="n">
        <v>41214.6458333333</v>
      </c>
      <c r="I10" s="46" t="n">
        <v>41214.6875</v>
      </c>
      <c r="J10" s="48" t="n">
        <v>13.04</v>
      </c>
      <c r="K10" s="49" t="n">
        <f aca="false">(C10+J10)/2</f>
        <v>12.245</v>
      </c>
      <c r="L10" s="49" t="n">
        <f aca="false">F10*K10</f>
        <v>0.7347</v>
      </c>
      <c r="M10" s="50" t="n">
        <f aca="false">(H10-D10)*24*3600</f>
        <v>44940.000000014</v>
      </c>
      <c r="N10" s="51" t="n">
        <f aca="false">L10*M10</f>
        <v>33017.4180000103</v>
      </c>
      <c r="O10" s="52" t="n">
        <f aca="false">(F10*(H10-D10))*24</f>
        <v>0.749000000000233</v>
      </c>
      <c r="P10" s="53" t="n">
        <f aca="false">(E10*(H10-D10))*24</f>
        <v>2.74633333333419</v>
      </c>
      <c r="Q10" s="54" t="n">
        <f aca="false">J10</f>
        <v>13.04</v>
      </c>
      <c r="R10" s="46" t="n">
        <f aca="false">I10</f>
        <v>41214.6875</v>
      </c>
      <c r="S10" s="47" t="n">
        <v>0.06</v>
      </c>
      <c r="T10" s="45" t="n">
        <v>10.48</v>
      </c>
      <c r="U10" s="46" t="n">
        <v>41215.3625</v>
      </c>
      <c r="V10" s="46" t="n">
        <v>41215.4041666667</v>
      </c>
      <c r="W10" s="45" t="n">
        <v>11.19</v>
      </c>
      <c r="X10" s="49" t="n">
        <f aca="false">(Q10+W10)/2</f>
        <v>12.115</v>
      </c>
      <c r="Y10" s="49" t="n">
        <f aca="false">X10*S10</f>
        <v>0.7269</v>
      </c>
      <c r="Z10" s="55" t="n">
        <f aca="false">(U10-R10)*24*3600</f>
        <v>58320.0000002515</v>
      </c>
      <c r="AA10" s="51" t="n">
        <f aca="false">Y10*Z10</f>
        <v>42392.8080001828</v>
      </c>
      <c r="AB10" s="52" t="n">
        <f aca="false">(S10*(U10-R10))*24</f>
        <v>0.972000000004191</v>
      </c>
      <c r="AC10" s="49" t="n">
        <f aca="false">AA10/N10</f>
        <v>1.28395285179991</v>
      </c>
      <c r="AD10" s="56" t="n">
        <f aca="false">AB10/P10</f>
        <v>0.353926447385807</v>
      </c>
    </row>
    <row r="11" customFormat="false" ht="12.75" hidden="false" customHeight="false" outlineLevel="0" collapsed="false">
      <c r="A11" s="6"/>
      <c r="B11" s="44" t="n">
        <v>2</v>
      </c>
      <c r="C11" s="45" t="n">
        <f aca="false">W10</f>
        <v>11.19</v>
      </c>
      <c r="D11" s="46" t="n">
        <f aca="false">V10</f>
        <v>41215.4041666667</v>
      </c>
      <c r="E11" s="47" t="n">
        <v>0.22</v>
      </c>
      <c r="F11" s="47" t="n">
        <v>0.06</v>
      </c>
      <c r="G11" s="45" t="n">
        <v>14.51</v>
      </c>
      <c r="H11" s="46" t="n">
        <v>41215.9576388889</v>
      </c>
      <c r="I11" s="46" t="n">
        <v>41216</v>
      </c>
      <c r="J11" s="48" t="n">
        <v>12.98</v>
      </c>
      <c r="K11" s="49" t="n">
        <f aca="false">(C11+J11)/2</f>
        <v>12.085</v>
      </c>
      <c r="L11" s="49" t="n">
        <f aca="false">F11*K11</f>
        <v>0.7251</v>
      </c>
      <c r="M11" s="50" t="n">
        <f aca="false">(H11-D11)*24*3600</f>
        <v>47819.9999999721</v>
      </c>
      <c r="N11" s="51" t="n">
        <f aca="false">L11*M11</f>
        <v>34674.2819999797</v>
      </c>
      <c r="O11" s="52" t="n">
        <f aca="false">(F11*(H11-D11))*24</f>
        <v>0.796999999999534</v>
      </c>
      <c r="P11" s="53" t="n">
        <f aca="false">(E11*(H11-D11))*24</f>
        <v>2.92233333333163</v>
      </c>
      <c r="Q11" s="54" t="n">
        <f aca="false">J11</f>
        <v>12.98</v>
      </c>
      <c r="R11" s="46" t="n">
        <f aca="false">I11</f>
        <v>41216</v>
      </c>
      <c r="S11" s="47" t="n">
        <v>0.06</v>
      </c>
      <c r="T11" s="45" t="n">
        <v>10.49</v>
      </c>
      <c r="U11" s="46" t="n">
        <v>41216.65625</v>
      </c>
      <c r="V11" s="46" t="n">
        <v>41216.6979166667</v>
      </c>
      <c r="W11" s="45" t="n">
        <v>11.17</v>
      </c>
      <c r="X11" s="49" t="n">
        <f aca="false">(Q11+W11)/2</f>
        <v>12.075</v>
      </c>
      <c r="Y11" s="49" t="n">
        <f aca="false">X11*S11</f>
        <v>0.7245</v>
      </c>
      <c r="Z11" s="55" t="n">
        <f aca="false">(U11-R11)*24*3600</f>
        <v>56700</v>
      </c>
      <c r="AA11" s="51" t="n">
        <f aca="false">Y11*Z11</f>
        <v>41079.15</v>
      </c>
      <c r="AB11" s="52" t="n">
        <f aca="false">(S11*(U11-R11))*24</f>
        <v>0.945</v>
      </c>
      <c r="AC11" s="49" t="n">
        <f aca="false">AA11/N11</f>
        <v>1.18471523072991</v>
      </c>
      <c r="AD11" s="56" t="n">
        <f aca="false">AB11/P11</f>
        <v>0.323371734915211</v>
      </c>
    </row>
    <row r="12" customFormat="false" ht="12.75" hidden="false" customHeight="false" outlineLevel="0" collapsed="false">
      <c r="A12" s="6"/>
      <c r="B12" s="44" t="n">
        <v>3</v>
      </c>
      <c r="C12" s="45" t="n">
        <f aca="false">W11</f>
        <v>11.17</v>
      </c>
      <c r="D12" s="46" t="n">
        <f aca="false">V11</f>
        <v>41216.6979166667</v>
      </c>
      <c r="E12" s="47" t="n">
        <v>0.22</v>
      </c>
      <c r="F12" s="47" t="n">
        <v>0.06</v>
      </c>
      <c r="G12" s="45" t="n">
        <v>14.53</v>
      </c>
      <c r="H12" s="46" t="n">
        <v>41217.2256944444</v>
      </c>
      <c r="I12" s="46" t="n">
        <v>41217.2701388889</v>
      </c>
      <c r="J12" s="48" t="n">
        <v>12.92</v>
      </c>
      <c r="K12" s="49" t="n">
        <f aca="false">(C12+J12)/2</f>
        <v>12.045</v>
      </c>
      <c r="L12" s="49" t="n">
        <f aca="false">F12*K12</f>
        <v>0.7227</v>
      </c>
      <c r="M12" s="50" t="n">
        <f aca="false">(H12-D12)*24*3600</f>
        <v>45600.0000002794</v>
      </c>
      <c r="N12" s="51" t="n">
        <f aca="false">L12*M12</f>
        <v>32955.1200002019</v>
      </c>
      <c r="O12" s="52" t="n">
        <f aca="false">(F12*(H12-D12))*24</f>
        <v>0.760000000004657</v>
      </c>
      <c r="P12" s="53" t="n">
        <f aca="false">(E12*(H12-D12))*24</f>
        <v>2.78666666668374</v>
      </c>
      <c r="Q12" s="54" t="n">
        <f aca="false">J12</f>
        <v>12.92</v>
      </c>
      <c r="R12" s="46" t="n">
        <f aca="false">I12</f>
        <v>41217.2701388889</v>
      </c>
      <c r="S12" s="47" t="n">
        <v>0.06</v>
      </c>
      <c r="T12" s="45" t="n">
        <v>10.5</v>
      </c>
      <c r="U12" s="46" t="n">
        <v>41217.9027777778</v>
      </c>
      <c r="V12" s="46" t="n">
        <v>41217.9444444444</v>
      </c>
      <c r="W12" s="45" t="n">
        <v>11.18</v>
      </c>
      <c r="X12" s="49" t="n">
        <f aca="false">(Q12+W12)/2</f>
        <v>12.05</v>
      </c>
      <c r="Y12" s="49" t="n">
        <f aca="false">X12*S12</f>
        <v>0.723</v>
      </c>
      <c r="Z12" s="55" t="n">
        <f aca="false">(U12-R12)*24*3600</f>
        <v>54660.0000002654</v>
      </c>
      <c r="AA12" s="51" t="n">
        <f aca="false">Y12*Z12</f>
        <v>39519.1800001919</v>
      </c>
      <c r="AB12" s="52" t="n">
        <f aca="false">(S12*(U12-R12))*24</f>
        <v>0.911000000004424</v>
      </c>
      <c r="AC12" s="49" t="n">
        <f aca="false">AA12/N12</f>
        <v>1.1991817963324</v>
      </c>
      <c r="AD12" s="56" t="n">
        <f aca="false">AB12/P12</f>
        <v>0.326913875597671</v>
      </c>
    </row>
    <row r="13" customFormat="false" ht="12.75" hidden="false" customHeight="false" outlineLevel="0" collapsed="false">
      <c r="A13" s="6"/>
      <c r="B13" s="44" t="n">
        <v>4</v>
      </c>
      <c r="C13" s="45" t="n">
        <f aca="false">W12</f>
        <v>11.18</v>
      </c>
      <c r="D13" s="46" t="n">
        <f aca="false">V12</f>
        <v>41217.9444444444</v>
      </c>
      <c r="E13" s="47" t="n">
        <v>0.22</v>
      </c>
      <c r="F13" s="47" t="n">
        <v>0.06</v>
      </c>
      <c r="G13" s="45" t="n">
        <v>15.53</v>
      </c>
      <c r="H13" s="46" t="n">
        <v>41218.4826388889</v>
      </c>
      <c r="I13" s="46" t="n">
        <v>41218.5270833333</v>
      </c>
      <c r="J13" s="48" t="n">
        <v>12.94</v>
      </c>
      <c r="K13" s="49" t="n">
        <f aca="false">(C13+J13)/2</f>
        <v>12.06</v>
      </c>
      <c r="L13" s="49" t="n">
        <f aca="false">F13*K13</f>
        <v>0.7236</v>
      </c>
      <c r="M13" s="50" t="n">
        <f aca="false">(H13-D13)*24*3600</f>
        <v>46500.0000000699</v>
      </c>
      <c r="N13" s="51" t="n">
        <f aca="false">L13*M13</f>
        <v>33647.4000000505</v>
      </c>
      <c r="O13" s="52" t="n">
        <f aca="false">(F13*(H13-D13))*24</f>
        <v>0.775000000001164</v>
      </c>
      <c r="P13" s="53" t="n">
        <f aca="false">(E13*(H13-D13))*24</f>
        <v>2.84166666667094</v>
      </c>
      <c r="Q13" s="54" t="n">
        <f aca="false">J13</f>
        <v>12.94</v>
      </c>
      <c r="R13" s="46" t="n">
        <f aca="false">I13</f>
        <v>41218.5270833333</v>
      </c>
      <c r="S13" s="47" t="n">
        <v>0.06</v>
      </c>
      <c r="T13" s="45" t="n">
        <v>10.5</v>
      </c>
      <c r="U13" s="46" t="n">
        <v>41219.1673611111</v>
      </c>
      <c r="V13" s="46" t="n">
        <v>41219.2111111111</v>
      </c>
      <c r="W13" s="45" t="n">
        <v>11.18</v>
      </c>
      <c r="X13" s="49" t="n">
        <f aca="false">(Q13+W13)/2</f>
        <v>12.06</v>
      </c>
      <c r="Y13" s="49" t="n">
        <f aca="false">X13*S13</f>
        <v>0.7236</v>
      </c>
      <c r="Z13" s="55" t="n">
        <f aca="false">(U13-R13)*24*3600</f>
        <v>55319.9999999022</v>
      </c>
      <c r="AA13" s="51" t="n">
        <f aca="false">Y13*Z13</f>
        <v>40029.5519999292</v>
      </c>
      <c r="AB13" s="52" t="n">
        <f aca="false">(S13*(U13-R13))*24</f>
        <v>0.92199999999837</v>
      </c>
      <c r="AC13" s="49" t="n">
        <f aca="false">AA13/N13</f>
        <v>1.18967741935095</v>
      </c>
      <c r="AD13" s="56" t="n">
        <f aca="false">AB13/P13</f>
        <v>0.324457478004804</v>
      </c>
    </row>
    <row r="14" customFormat="false" ht="12.75" hidden="false" customHeight="false" outlineLevel="0" collapsed="false">
      <c r="A14" s="6"/>
      <c r="B14" s="44" t="n">
        <v>5</v>
      </c>
      <c r="C14" s="45" t="n">
        <f aca="false">W13</f>
        <v>11.18</v>
      </c>
      <c r="D14" s="46" t="n">
        <f aca="false">V13</f>
        <v>41219.2111111111</v>
      </c>
      <c r="E14" s="47" t="n">
        <v>0.22</v>
      </c>
      <c r="F14" s="47" t="n">
        <v>0.06</v>
      </c>
      <c r="G14" s="45" t="n">
        <v>14.75</v>
      </c>
      <c r="H14" s="46" t="n">
        <v>41219.7333333333</v>
      </c>
      <c r="I14" s="46" t="n">
        <v>41219.775</v>
      </c>
      <c r="J14" s="48" t="n">
        <v>12.89</v>
      </c>
      <c r="K14" s="49" t="n">
        <f aca="false">(C14+J14)/2</f>
        <v>12.035</v>
      </c>
      <c r="L14" s="49" t="n">
        <f aca="false">F14*K14</f>
        <v>0.7221</v>
      </c>
      <c r="M14" s="50" t="n">
        <f aca="false">(H14-D14)*24*3600</f>
        <v>45119.9999999721</v>
      </c>
      <c r="N14" s="51" t="n">
        <f aca="false">L14*M14</f>
        <v>32581.1519999798</v>
      </c>
      <c r="O14" s="52" t="n">
        <f aca="false">(F14*(H14-D14))*24</f>
        <v>0.751999999999534</v>
      </c>
      <c r="P14" s="53" t="n">
        <f aca="false">(E14*(H14-D14))*24</f>
        <v>2.75733333333163</v>
      </c>
      <c r="Q14" s="54" t="n">
        <f aca="false">J14</f>
        <v>12.89</v>
      </c>
      <c r="R14" s="46" t="n">
        <f aca="false">I14</f>
        <v>41219.775</v>
      </c>
      <c r="S14" s="47" t="n">
        <v>0.06</v>
      </c>
      <c r="T14" s="45" t="n">
        <v>10.5</v>
      </c>
      <c r="U14" s="46" t="n">
        <v>41220.3881944444</v>
      </c>
      <c r="V14" s="46" t="n">
        <v>41220.4541666667</v>
      </c>
      <c r="W14" s="45" t="n">
        <v>11.22</v>
      </c>
      <c r="X14" s="49" t="n">
        <f aca="false">(Q14+W14)/2</f>
        <v>12.055</v>
      </c>
      <c r="Y14" s="49" t="n">
        <f aca="false">X14*S14</f>
        <v>0.7233</v>
      </c>
      <c r="Z14" s="55" t="n">
        <f aca="false">(U14-R14)*24*3600</f>
        <v>52979.9999998184</v>
      </c>
      <c r="AA14" s="51" t="n">
        <f aca="false">Y14*Z14</f>
        <v>38320.4339998686</v>
      </c>
      <c r="AB14" s="52" t="n">
        <f aca="false">(S14*(U14-R14))*24</f>
        <v>0.882999999996973</v>
      </c>
      <c r="AC14" s="49" t="n">
        <f aca="false">AA14/N14</f>
        <v>1.17615343987507</v>
      </c>
      <c r="AD14" s="56" t="n">
        <f aca="false">AB14/P14</f>
        <v>0.320236943906257</v>
      </c>
    </row>
    <row r="15" customFormat="false" ht="12.75" hidden="false" customHeight="false" outlineLevel="0" collapsed="false">
      <c r="A15" s="6"/>
      <c r="B15" s="44" t="n">
        <v>6</v>
      </c>
      <c r="C15" s="45" t="n">
        <f aca="false">W14</f>
        <v>11.22</v>
      </c>
      <c r="D15" s="46" t="n">
        <f aca="false">V14</f>
        <v>41220.4541666667</v>
      </c>
      <c r="E15" s="47"/>
      <c r="F15" s="47"/>
      <c r="G15" s="45"/>
      <c r="H15" s="46"/>
      <c r="I15" s="46"/>
      <c r="J15" s="48"/>
      <c r="K15" s="49" t="n">
        <f aca="false">(C15+J15)/2</f>
        <v>5.61</v>
      </c>
      <c r="L15" s="49" t="n">
        <f aca="false">F15*K15</f>
        <v>0</v>
      </c>
      <c r="M15" s="50" t="n">
        <f aca="false">(H15-D15)*24*3600</f>
        <v>-3561447240</v>
      </c>
      <c r="N15" s="51" t="n">
        <f aca="false">L15*M15</f>
        <v>-0</v>
      </c>
      <c r="O15" s="52" t="n">
        <f aca="false">(F15*(H15-D15))*24</f>
        <v>-0</v>
      </c>
      <c r="P15" s="53" t="n">
        <f aca="false">(E15*(H15-D15))*24</f>
        <v>-0</v>
      </c>
      <c r="Q15" s="54"/>
      <c r="R15" s="57"/>
      <c r="S15" s="47"/>
      <c r="T15" s="45"/>
      <c r="U15" s="57"/>
      <c r="V15" s="57"/>
      <c r="W15" s="45"/>
      <c r="X15" s="49" t="n">
        <f aca="false">(Q15+W15)/2</f>
        <v>0</v>
      </c>
      <c r="Y15" s="49" t="n">
        <f aca="false">X15*S15</f>
        <v>0</v>
      </c>
      <c r="Z15" s="55" t="n">
        <f aca="false">(U15-R15)*24*3600</f>
        <v>0</v>
      </c>
      <c r="AA15" s="51" t="n">
        <f aca="false">Y15*Z15</f>
        <v>0</v>
      </c>
      <c r="AB15" s="52" t="n">
        <f aca="false">(S15*(U15-R15))*24</f>
        <v>0</v>
      </c>
      <c r="AC15" s="49" t="e">
        <f aca="false">AA15/N15</f>
        <v>#DIV/0!</v>
      </c>
      <c r="AD15" s="56" t="e">
        <f aca="false">AB15/P15</f>
        <v>#DIV/0!</v>
      </c>
    </row>
    <row r="16" customFormat="false" ht="12.75" hidden="false" customHeight="false" outlineLevel="0" collapsed="false">
      <c r="A16" s="6"/>
      <c r="B16" s="44" t="n">
        <v>7</v>
      </c>
      <c r="C16" s="45"/>
      <c r="D16" s="57"/>
      <c r="E16" s="47"/>
      <c r="F16" s="47"/>
      <c r="G16" s="45"/>
      <c r="H16" s="57"/>
      <c r="I16" s="57"/>
      <c r="J16" s="48"/>
      <c r="K16" s="49" t="n">
        <f aca="false">(C16+J16)/2</f>
        <v>0</v>
      </c>
      <c r="L16" s="49" t="n">
        <f aca="false">F16*K16</f>
        <v>0</v>
      </c>
      <c r="M16" s="50" t="n">
        <f aca="false">(H16-D16)*24*3600</f>
        <v>0</v>
      </c>
      <c r="N16" s="51" t="n">
        <f aca="false">L16*M16</f>
        <v>0</v>
      </c>
      <c r="O16" s="52" t="n">
        <f aca="false">(F16*(H16-D16))*24</f>
        <v>0</v>
      </c>
      <c r="P16" s="53" t="n">
        <f aca="false">(E16*(H16-D16))*24</f>
        <v>0</v>
      </c>
      <c r="Q16" s="54"/>
      <c r="R16" s="57"/>
      <c r="S16" s="47"/>
      <c r="T16" s="45"/>
      <c r="U16" s="57"/>
      <c r="V16" s="57"/>
      <c r="W16" s="45"/>
      <c r="X16" s="49" t="n">
        <f aca="false">(Q16+W16)/2</f>
        <v>0</v>
      </c>
      <c r="Y16" s="49" t="n">
        <f aca="false">X16*S16</f>
        <v>0</v>
      </c>
      <c r="Z16" s="55" t="n">
        <f aca="false">(U16-R16)*24*3600</f>
        <v>0</v>
      </c>
      <c r="AA16" s="51" t="n">
        <f aca="false">Y16*Z16</f>
        <v>0</v>
      </c>
      <c r="AB16" s="52" t="n">
        <f aca="false">(S16*(U16-R16))*24</f>
        <v>0</v>
      </c>
      <c r="AC16" s="49" t="e">
        <f aca="false">AA16/N16</f>
        <v>#DIV/0!</v>
      </c>
      <c r="AD16" s="56" t="e">
        <f aca="false">AB16/P16</f>
        <v>#DIV/0!</v>
      </c>
    </row>
    <row r="17" customFormat="false" ht="12.75" hidden="false" customHeight="false" outlineLevel="0" collapsed="false">
      <c r="A17" s="6"/>
      <c r="B17" s="44" t="n">
        <v>8</v>
      </c>
      <c r="C17" s="45"/>
      <c r="D17" s="57"/>
      <c r="E17" s="47"/>
      <c r="F17" s="47"/>
      <c r="G17" s="45"/>
      <c r="H17" s="57"/>
      <c r="I17" s="57"/>
      <c r="J17" s="48"/>
      <c r="K17" s="49" t="n">
        <f aca="false">(C17+J17)/2</f>
        <v>0</v>
      </c>
      <c r="L17" s="49" t="n">
        <f aca="false">F17*K17</f>
        <v>0</v>
      </c>
      <c r="M17" s="50" t="n">
        <f aca="false">(H17-D17)*24*3600</f>
        <v>0</v>
      </c>
      <c r="N17" s="51" t="n">
        <f aca="false">L17*M17</f>
        <v>0</v>
      </c>
      <c r="O17" s="52" t="n">
        <f aca="false">(F17*(H17-D17))*24</f>
        <v>0</v>
      </c>
      <c r="P17" s="53" t="n">
        <f aca="false">(E17*(H17-D17))*24</f>
        <v>0</v>
      </c>
      <c r="Q17" s="54"/>
      <c r="R17" s="57"/>
      <c r="S17" s="47"/>
      <c r="T17" s="45"/>
      <c r="U17" s="57"/>
      <c r="V17" s="57"/>
      <c r="W17" s="45"/>
      <c r="X17" s="49" t="n">
        <f aca="false">(Q17+W17)/2</f>
        <v>0</v>
      </c>
      <c r="Y17" s="49" t="n">
        <f aca="false">X17*S17</f>
        <v>0</v>
      </c>
      <c r="Z17" s="55" t="n">
        <f aca="false">(U17-R17)*24*3600</f>
        <v>0</v>
      </c>
      <c r="AA17" s="51" t="n">
        <f aca="false">Y17*Z17</f>
        <v>0</v>
      </c>
      <c r="AB17" s="52" t="n">
        <f aca="false">(S17*(U17-R17))*24</f>
        <v>0</v>
      </c>
      <c r="AC17" s="49" t="e">
        <f aca="false">AA17/N17</f>
        <v>#DIV/0!</v>
      </c>
      <c r="AD17" s="56" t="e">
        <f aca="false">AB17/P17</f>
        <v>#DIV/0!</v>
      </c>
    </row>
    <row r="18" customFormat="false" ht="12.75" hidden="false" customHeight="false" outlineLevel="0" collapsed="false">
      <c r="A18" s="6"/>
      <c r="B18" s="44" t="n">
        <v>9</v>
      </c>
      <c r="C18" s="45"/>
      <c r="D18" s="57"/>
      <c r="E18" s="47"/>
      <c r="F18" s="47"/>
      <c r="G18" s="45"/>
      <c r="H18" s="57"/>
      <c r="I18" s="57"/>
      <c r="J18" s="48"/>
      <c r="K18" s="49" t="n">
        <f aca="false">(C18+J18)/2</f>
        <v>0</v>
      </c>
      <c r="L18" s="49" t="n">
        <f aca="false">F18*K18</f>
        <v>0</v>
      </c>
      <c r="M18" s="50" t="n">
        <f aca="false">(H18-D18)*24*3600</f>
        <v>0</v>
      </c>
      <c r="N18" s="51" t="n">
        <f aca="false">L18*M18</f>
        <v>0</v>
      </c>
      <c r="O18" s="52" t="n">
        <f aca="false">(F18*(H18-D18))*24</f>
        <v>0</v>
      </c>
      <c r="P18" s="53" t="n">
        <f aca="false">(E18*(H18-D18))*24</f>
        <v>0</v>
      </c>
      <c r="Q18" s="54"/>
      <c r="R18" s="57"/>
      <c r="S18" s="47"/>
      <c r="T18" s="45"/>
      <c r="U18" s="57"/>
      <c r="V18" s="57"/>
      <c r="W18" s="45"/>
      <c r="X18" s="49" t="n">
        <f aca="false">(Q18+W18)/2</f>
        <v>0</v>
      </c>
      <c r="Y18" s="49" t="n">
        <f aca="false">X18*S18</f>
        <v>0</v>
      </c>
      <c r="Z18" s="55" t="n">
        <f aca="false">(U18-R18)*24*3600</f>
        <v>0</v>
      </c>
      <c r="AA18" s="51" t="n">
        <f aca="false">Y18*Z18</f>
        <v>0</v>
      </c>
      <c r="AB18" s="52" t="n">
        <f aca="false">(S18*(U18-R18))*24</f>
        <v>0</v>
      </c>
      <c r="AC18" s="49" t="e">
        <f aca="false">AA18/N18</f>
        <v>#DIV/0!</v>
      </c>
      <c r="AD18" s="56" t="e">
        <f aca="false">AB18/P18</f>
        <v>#DIV/0!</v>
      </c>
    </row>
    <row r="19" customFormat="false" ht="12.75" hidden="false" customHeight="false" outlineLevel="0" collapsed="false">
      <c r="A19" s="6"/>
      <c r="B19" s="44" t="n">
        <v>10</v>
      </c>
      <c r="C19" s="45"/>
      <c r="D19" s="57"/>
      <c r="E19" s="47"/>
      <c r="F19" s="47"/>
      <c r="G19" s="45"/>
      <c r="H19" s="57"/>
      <c r="I19" s="57"/>
      <c r="J19" s="48"/>
      <c r="K19" s="49" t="n">
        <f aca="false">(C19+J19)/2</f>
        <v>0</v>
      </c>
      <c r="L19" s="49" t="n">
        <f aca="false">F19*K19</f>
        <v>0</v>
      </c>
      <c r="M19" s="50" t="n">
        <f aca="false">(H19-D19)*24*3600</f>
        <v>0</v>
      </c>
      <c r="N19" s="51" t="n">
        <f aca="false">L19*M19</f>
        <v>0</v>
      </c>
      <c r="O19" s="52" t="n">
        <f aca="false">(F19*(H19-D19))*24</f>
        <v>0</v>
      </c>
      <c r="P19" s="53" t="n">
        <f aca="false">(E19*(H19-D19))*24</f>
        <v>0</v>
      </c>
      <c r="Q19" s="54"/>
      <c r="R19" s="57"/>
      <c r="S19" s="47"/>
      <c r="T19" s="45"/>
      <c r="U19" s="57"/>
      <c r="V19" s="57"/>
      <c r="W19" s="45"/>
      <c r="X19" s="49" t="n">
        <f aca="false">(Q19+W19)/2</f>
        <v>0</v>
      </c>
      <c r="Y19" s="49" t="n">
        <f aca="false">X19*S19</f>
        <v>0</v>
      </c>
      <c r="Z19" s="55" t="n">
        <f aca="false">(U19-R19)*24*3600</f>
        <v>0</v>
      </c>
      <c r="AA19" s="51" t="n">
        <f aca="false">Y19*Z19</f>
        <v>0</v>
      </c>
      <c r="AB19" s="52" t="n">
        <f aca="false">(S19*(U19-R19))*24</f>
        <v>0</v>
      </c>
      <c r="AC19" s="49" t="e">
        <f aca="false">AA19/N19</f>
        <v>#DIV/0!</v>
      </c>
      <c r="AD19" s="56" t="e">
        <f aca="false">AB19/P19</f>
        <v>#DIV/0!</v>
      </c>
    </row>
    <row r="20" customFormat="false" ht="12.75" hidden="false" customHeight="false" outlineLevel="0" collapsed="false">
      <c r="A20" s="6"/>
      <c r="B20" s="44" t="n">
        <v>11</v>
      </c>
      <c r="C20" s="45"/>
      <c r="D20" s="57"/>
      <c r="E20" s="47"/>
      <c r="F20" s="47"/>
      <c r="G20" s="45"/>
      <c r="H20" s="57"/>
      <c r="I20" s="57"/>
      <c r="J20" s="48"/>
      <c r="K20" s="49" t="n">
        <f aca="false">(C20+J20)/2</f>
        <v>0</v>
      </c>
      <c r="L20" s="49" t="n">
        <f aca="false">F20*K20</f>
        <v>0</v>
      </c>
      <c r="M20" s="50" t="n">
        <f aca="false">(H20-D20)*24*3600</f>
        <v>0</v>
      </c>
      <c r="N20" s="51" t="n">
        <f aca="false">L20*M20</f>
        <v>0</v>
      </c>
      <c r="O20" s="52" t="n">
        <f aca="false">(F20*(H20-D20))*24</f>
        <v>0</v>
      </c>
      <c r="P20" s="53" t="n">
        <f aca="false">(E20*(H20-D20))*24</f>
        <v>0</v>
      </c>
      <c r="Q20" s="54"/>
      <c r="R20" s="57"/>
      <c r="S20" s="47"/>
      <c r="T20" s="45"/>
      <c r="U20" s="57"/>
      <c r="V20" s="57"/>
      <c r="W20" s="45"/>
      <c r="X20" s="49" t="n">
        <f aca="false">(Q20+W20)/2</f>
        <v>0</v>
      </c>
      <c r="Y20" s="49" t="n">
        <f aca="false">X20*S20</f>
        <v>0</v>
      </c>
      <c r="Z20" s="55" t="n">
        <f aca="false">(U20-R20)*24*3600</f>
        <v>0</v>
      </c>
      <c r="AA20" s="51" t="n">
        <f aca="false">Y20*Z20</f>
        <v>0</v>
      </c>
      <c r="AB20" s="52" t="n">
        <f aca="false">(S20*(U20-R20))*24</f>
        <v>0</v>
      </c>
      <c r="AC20" s="49" t="e">
        <f aca="false">AA20/N20</f>
        <v>#DIV/0!</v>
      </c>
      <c r="AD20" s="56" t="e">
        <f aca="false">AB20/P20</f>
        <v>#DIV/0!</v>
      </c>
    </row>
    <row r="21" customFormat="false" ht="12.75" hidden="false" customHeight="false" outlineLevel="0" collapsed="false">
      <c r="A21" s="6"/>
      <c r="B21" s="44" t="n">
        <v>12</v>
      </c>
      <c r="C21" s="45"/>
      <c r="D21" s="57"/>
      <c r="E21" s="47"/>
      <c r="F21" s="47"/>
      <c r="G21" s="45"/>
      <c r="H21" s="57"/>
      <c r="I21" s="57"/>
      <c r="J21" s="48"/>
      <c r="K21" s="49" t="n">
        <f aca="false">(C21+J21)/2</f>
        <v>0</v>
      </c>
      <c r="L21" s="49" t="n">
        <f aca="false">F21*K21</f>
        <v>0</v>
      </c>
      <c r="M21" s="50" t="n">
        <f aca="false">(H21-D21)*24*3600</f>
        <v>0</v>
      </c>
      <c r="N21" s="51" t="n">
        <f aca="false">L21*M21</f>
        <v>0</v>
      </c>
      <c r="O21" s="52" t="n">
        <f aca="false">(F21*(H21-D21))*24</f>
        <v>0</v>
      </c>
      <c r="P21" s="53" t="n">
        <f aca="false">(E21*(H21-D21))*24</f>
        <v>0</v>
      </c>
      <c r="Q21" s="54"/>
      <c r="R21" s="57"/>
      <c r="S21" s="47"/>
      <c r="T21" s="45"/>
      <c r="U21" s="57"/>
      <c r="V21" s="57"/>
      <c r="W21" s="45"/>
      <c r="X21" s="49" t="n">
        <f aca="false">(Q21+W21)/2</f>
        <v>0</v>
      </c>
      <c r="Y21" s="49" t="n">
        <f aca="false">X21*S21</f>
        <v>0</v>
      </c>
      <c r="Z21" s="55" t="n">
        <f aca="false">(U21-R21)*24*3600</f>
        <v>0</v>
      </c>
      <c r="AA21" s="51" t="n">
        <f aca="false">Y21*Z21</f>
        <v>0</v>
      </c>
      <c r="AB21" s="52" t="n">
        <f aca="false">(S21*(U21-R21))*24</f>
        <v>0</v>
      </c>
      <c r="AC21" s="49" t="e">
        <f aca="false">AA21/N21</f>
        <v>#DIV/0!</v>
      </c>
      <c r="AD21" s="56" t="e">
        <f aca="false">AB21/P21</f>
        <v>#DIV/0!</v>
      </c>
    </row>
    <row r="22" customFormat="false" ht="12.75" hidden="false" customHeight="false" outlineLevel="0" collapsed="false">
      <c r="A22" s="6"/>
      <c r="B22" s="44" t="n">
        <v>13</v>
      </c>
      <c r="C22" s="45"/>
      <c r="D22" s="57"/>
      <c r="E22" s="47"/>
      <c r="F22" s="47"/>
      <c r="G22" s="45"/>
      <c r="H22" s="57"/>
      <c r="I22" s="57"/>
      <c r="J22" s="48"/>
      <c r="K22" s="49" t="n">
        <f aca="false">(C22+J22)/2</f>
        <v>0</v>
      </c>
      <c r="L22" s="49" t="n">
        <f aca="false">F22*K22</f>
        <v>0</v>
      </c>
      <c r="M22" s="50" t="n">
        <f aca="false">(H22-D22)*24*3600</f>
        <v>0</v>
      </c>
      <c r="N22" s="51" t="n">
        <f aca="false">L22*M22</f>
        <v>0</v>
      </c>
      <c r="O22" s="52" t="n">
        <f aca="false">(F22*(H22-D22))*24</f>
        <v>0</v>
      </c>
      <c r="P22" s="53" t="n">
        <f aca="false">(E22*(H22-D22))*24</f>
        <v>0</v>
      </c>
      <c r="Q22" s="54"/>
      <c r="R22" s="57"/>
      <c r="S22" s="47"/>
      <c r="T22" s="45"/>
      <c r="U22" s="57"/>
      <c r="V22" s="57"/>
      <c r="W22" s="45"/>
      <c r="X22" s="49" t="n">
        <f aca="false">(Q22+W22)/2</f>
        <v>0</v>
      </c>
      <c r="Y22" s="49" t="n">
        <f aca="false">X22*S22</f>
        <v>0</v>
      </c>
      <c r="Z22" s="55" t="n">
        <f aca="false">(U22-R22)*24*3600</f>
        <v>0</v>
      </c>
      <c r="AA22" s="51" t="n">
        <f aca="false">Y22*Z22</f>
        <v>0</v>
      </c>
      <c r="AB22" s="52" t="n">
        <f aca="false">(S22*(U22-R22))*24</f>
        <v>0</v>
      </c>
      <c r="AC22" s="49" t="e">
        <f aca="false">AA22/N22</f>
        <v>#DIV/0!</v>
      </c>
      <c r="AD22" s="56" t="e">
        <f aca="false">AB22/P22</f>
        <v>#DIV/0!</v>
      </c>
    </row>
    <row r="23" customFormat="false" ht="12.75" hidden="false" customHeight="false" outlineLevel="0" collapsed="false">
      <c r="A23" s="6"/>
      <c r="B23" s="44" t="n">
        <v>14</v>
      </c>
      <c r="C23" s="45"/>
      <c r="D23" s="57"/>
      <c r="E23" s="47"/>
      <c r="F23" s="47"/>
      <c r="G23" s="45"/>
      <c r="H23" s="57"/>
      <c r="I23" s="57"/>
      <c r="J23" s="48"/>
      <c r="K23" s="49" t="n">
        <f aca="false">(C23+J23)/2</f>
        <v>0</v>
      </c>
      <c r="L23" s="49" t="n">
        <f aca="false">F23*K23</f>
        <v>0</v>
      </c>
      <c r="M23" s="50" t="n">
        <f aca="false">(H23-D23)*24*3600</f>
        <v>0</v>
      </c>
      <c r="N23" s="51" t="n">
        <f aca="false">L23*M23</f>
        <v>0</v>
      </c>
      <c r="O23" s="52" t="n">
        <f aca="false">(F23*(H23-D23))*24</f>
        <v>0</v>
      </c>
      <c r="P23" s="53" t="n">
        <f aca="false">(E23*(H23-D23))*24</f>
        <v>0</v>
      </c>
      <c r="Q23" s="54"/>
      <c r="R23" s="57"/>
      <c r="S23" s="47"/>
      <c r="T23" s="45"/>
      <c r="U23" s="57"/>
      <c r="V23" s="57"/>
      <c r="W23" s="45"/>
      <c r="X23" s="49" t="n">
        <f aca="false">(Q23+W23)/2</f>
        <v>0</v>
      </c>
      <c r="Y23" s="49" t="n">
        <f aca="false">X23*S23</f>
        <v>0</v>
      </c>
      <c r="Z23" s="55" t="n">
        <f aca="false">(U23-R23)*24*3600</f>
        <v>0</v>
      </c>
      <c r="AA23" s="51" t="n">
        <f aca="false">Y23*Z23</f>
        <v>0</v>
      </c>
      <c r="AB23" s="52" t="n">
        <f aca="false">(S23*(U23-R23))*24</f>
        <v>0</v>
      </c>
      <c r="AC23" s="49" t="e">
        <f aca="false">AA23/N23</f>
        <v>#DIV/0!</v>
      </c>
      <c r="AD23" s="56" t="e">
        <f aca="false">AB23/P23</f>
        <v>#DIV/0!</v>
      </c>
    </row>
    <row r="24" customFormat="false" ht="12.75" hidden="false" customHeight="false" outlineLevel="0" collapsed="false">
      <c r="A24" s="6"/>
      <c r="B24" s="44" t="n">
        <v>15</v>
      </c>
      <c r="C24" s="45"/>
      <c r="D24" s="57"/>
      <c r="E24" s="47"/>
      <c r="F24" s="47"/>
      <c r="G24" s="45"/>
      <c r="H24" s="57"/>
      <c r="I24" s="57"/>
      <c r="J24" s="48"/>
      <c r="K24" s="49" t="n">
        <f aca="false">(C24+J24)/2</f>
        <v>0</v>
      </c>
      <c r="L24" s="49" t="n">
        <f aca="false">F24*K24</f>
        <v>0</v>
      </c>
      <c r="M24" s="50" t="n">
        <f aca="false">(H24-D24)*24*3600</f>
        <v>0</v>
      </c>
      <c r="N24" s="51" t="n">
        <f aca="false">L24*M24</f>
        <v>0</v>
      </c>
      <c r="O24" s="52" t="n">
        <f aca="false">(F24*(H24-D24))*24</f>
        <v>0</v>
      </c>
      <c r="P24" s="53" t="n">
        <f aca="false">(E24*(H24-D24))*24</f>
        <v>0</v>
      </c>
      <c r="Q24" s="54"/>
      <c r="R24" s="57"/>
      <c r="S24" s="47"/>
      <c r="T24" s="45"/>
      <c r="U24" s="57"/>
      <c r="V24" s="57"/>
      <c r="W24" s="45"/>
      <c r="X24" s="49" t="n">
        <f aca="false">(Q24+W24)/2</f>
        <v>0</v>
      </c>
      <c r="Y24" s="49" t="n">
        <f aca="false">X24*S24</f>
        <v>0</v>
      </c>
      <c r="Z24" s="55" t="n">
        <f aca="false">(U24-R24)*24*3600</f>
        <v>0</v>
      </c>
      <c r="AA24" s="51" t="n">
        <f aca="false">Y24*Z24</f>
        <v>0</v>
      </c>
      <c r="AB24" s="52" t="n">
        <f aca="false">(S24*(U24-R24))*24</f>
        <v>0</v>
      </c>
      <c r="AC24" s="49" t="e">
        <f aca="false">AA24/N24</f>
        <v>#DIV/0!</v>
      </c>
      <c r="AD24" s="56" t="e">
        <f aca="false">AB24/P24</f>
        <v>#DIV/0!</v>
      </c>
    </row>
    <row r="25" customFormat="false" ht="12.75" hidden="false" customHeight="false" outlineLevel="0" collapsed="false">
      <c r="A25" s="6"/>
      <c r="B25" s="44" t="n">
        <v>16</v>
      </c>
      <c r="C25" s="45"/>
      <c r="D25" s="57"/>
      <c r="E25" s="47"/>
      <c r="F25" s="47"/>
      <c r="G25" s="45"/>
      <c r="H25" s="57"/>
      <c r="I25" s="57"/>
      <c r="J25" s="48"/>
      <c r="K25" s="49" t="n">
        <f aca="false">(C25+J25)/2</f>
        <v>0</v>
      </c>
      <c r="L25" s="49" t="n">
        <f aca="false">F25*K25</f>
        <v>0</v>
      </c>
      <c r="M25" s="50" t="n">
        <f aca="false">(H25-D25)*24*3600</f>
        <v>0</v>
      </c>
      <c r="N25" s="51" t="n">
        <f aca="false">L25*M25</f>
        <v>0</v>
      </c>
      <c r="O25" s="52" t="n">
        <f aca="false">(F25*(H25-D25))*24</f>
        <v>0</v>
      </c>
      <c r="P25" s="53" t="n">
        <f aca="false">(E25*(H25-D25))*24</f>
        <v>0</v>
      </c>
      <c r="Q25" s="54"/>
      <c r="R25" s="57"/>
      <c r="S25" s="47"/>
      <c r="T25" s="45"/>
      <c r="U25" s="57"/>
      <c r="V25" s="57"/>
      <c r="W25" s="45"/>
      <c r="X25" s="49" t="n">
        <f aca="false">(Q25+W25)/2</f>
        <v>0</v>
      </c>
      <c r="Y25" s="49" t="n">
        <f aca="false">X25*S25</f>
        <v>0</v>
      </c>
      <c r="Z25" s="55" t="n">
        <f aca="false">(U25-R25)*24*3600</f>
        <v>0</v>
      </c>
      <c r="AA25" s="51" t="n">
        <f aca="false">Y25*Z25</f>
        <v>0</v>
      </c>
      <c r="AB25" s="52" t="n">
        <f aca="false">(S25*(U25-R25))*24</f>
        <v>0</v>
      </c>
      <c r="AC25" s="49" t="e">
        <f aca="false">AA25/N25</f>
        <v>#DIV/0!</v>
      </c>
      <c r="AD25" s="56" t="e">
        <f aca="false">AB25/P25</f>
        <v>#DIV/0!</v>
      </c>
    </row>
    <row r="26" customFormat="false" ht="12.75" hidden="false" customHeight="false" outlineLevel="0" collapsed="false">
      <c r="A26" s="6"/>
      <c r="B26" s="44" t="n">
        <v>17</v>
      </c>
      <c r="C26" s="45"/>
      <c r="D26" s="57"/>
      <c r="E26" s="47"/>
      <c r="F26" s="47"/>
      <c r="G26" s="45"/>
      <c r="H26" s="57"/>
      <c r="I26" s="57"/>
      <c r="J26" s="48"/>
      <c r="K26" s="49" t="n">
        <f aca="false">(C26+J26)/2</f>
        <v>0</v>
      </c>
      <c r="L26" s="49" t="n">
        <f aca="false">F26*K26</f>
        <v>0</v>
      </c>
      <c r="M26" s="50" t="n">
        <f aca="false">(H26-D26)*24*3600</f>
        <v>0</v>
      </c>
      <c r="N26" s="51" t="n">
        <f aca="false">L26*M26</f>
        <v>0</v>
      </c>
      <c r="O26" s="52" t="n">
        <f aca="false">(F26*(H26-D26))*24</f>
        <v>0</v>
      </c>
      <c r="P26" s="53" t="n">
        <f aca="false">(E26*(H26-D26))*24</f>
        <v>0</v>
      </c>
      <c r="Q26" s="54"/>
      <c r="R26" s="57"/>
      <c r="S26" s="47"/>
      <c r="T26" s="45"/>
      <c r="U26" s="57"/>
      <c r="V26" s="57"/>
      <c r="W26" s="45"/>
      <c r="X26" s="49" t="n">
        <f aca="false">(Q26+W26)/2</f>
        <v>0</v>
      </c>
      <c r="Y26" s="49" t="n">
        <f aca="false">X26*S26</f>
        <v>0</v>
      </c>
      <c r="Z26" s="55" t="n">
        <f aca="false">(U26-R26)*24*3600</f>
        <v>0</v>
      </c>
      <c r="AA26" s="51" t="n">
        <f aca="false">Y26*Z26</f>
        <v>0</v>
      </c>
      <c r="AB26" s="52" t="n">
        <f aca="false">(S26*(U26-R26))*24</f>
        <v>0</v>
      </c>
      <c r="AC26" s="49" t="e">
        <f aca="false">AA26/N26</f>
        <v>#DIV/0!</v>
      </c>
      <c r="AD26" s="56" t="e">
        <f aca="false">AB26/P26</f>
        <v>#DIV/0!</v>
      </c>
    </row>
    <row r="27" customFormat="false" ht="12.75" hidden="false" customHeight="false" outlineLevel="0" collapsed="false">
      <c r="A27" s="6"/>
      <c r="B27" s="44" t="n">
        <v>18</v>
      </c>
      <c r="C27" s="45"/>
      <c r="D27" s="57"/>
      <c r="E27" s="47"/>
      <c r="F27" s="47"/>
      <c r="G27" s="45"/>
      <c r="H27" s="57"/>
      <c r="I27" s="57"/>
      <c r="J27" s="48"/>
      <c r="K27" s="49" t="n">
        <f aca="false">(C27+J27)/2</f>
        <v>0</v>
      </c>
      <c r="L27" s="49" t="n">
        <f aca="false">F27*K27</f>
        <v>0</v>
      </c>
      <c r="M27" s="50" t="n">
        <f aca="false">(H27-D27)*24*3600</f>
        <v>0</v>
      </c>
      <c r="N27" s="51" t="n">
        <f aca="false">L27*M27</f>
        <v>0</v>
      </c>
      <c r="O27" s="52" t="n">
        <f aca="false">(F27*(H27-D27))*24</f>
        <v>0</v>
      </c>
      <c r="P27" s="53" t="n">
        <f aca="false">(E27*(H27-D27))*24</f>
        <v>0</v>
      </c>
      <c r="Q27" s="54"/>
      <c r="R27" s="57"/>
      <c r="S27" s="47"/>
      <c r="T27" s="45"/>
      <c r="U27" s="57"/>
      <c r="V27" s="57"/>
      <c r="W27" s="45"/>
      <c r="X27" s="49" t="n">
        <f aca="false">(Q27+W27)/2</f>
        <v>0</v>
      </c>
      <c r="Y27" s="49" t="n">
        <f aca="false">X27*S27</f>
        <v>0</v>
      </c>
      <c r="Z27" s="55" t="n">
        <f aca="false">(U27-R27)*24*3600</f>
        <v>0</v>
      </c>
      <c r="AA27" s="51" t="n">
        <f aca="false">Y27*Z27</f>
        <v>0</v>
      </c>
      <c r="AB27" s="52" t="n">
        <f aca="false">(S27*(U27-R27))*24</f>
        <v>0</v>
      </c>
      <c r="AC27" s="49" t="e">
        <f aca="false">AA27/N27</f>
        <v>#DIV/0!</v>
      </c>
      <c r="AD27" s="56" t="e">
        <f aca="false">AB27/P27</f>
        <v>#DIV/0!</v>
      </c>
    </row>
    <row r="28" customFormat="false" ht="12.75" hidden="false" customHeight="false" outlineLevel="0" collapsed="false">
      <c r="A28" s="6"/>
      <c r="B28" s="44" t="n">
        <v>19</v>
      </c>
      <c r="C28" s="45"/>
      <c r="D28" s="57"/>
      <c r="E28" s="47"/>
      <c r="F28" s="47"/>
      <c r="G28" s="45"/>
      <c r="H28" s="57"/>
      <c r="I28" s="57"/>
      <c r="J28" s="48"/>
      <c r="K28" s="49" t="n">
        <f aca="false">(C28+J28)/2</f>
        <v>0</v>
      </c>
      <c r="L28" s="49" t="n">
        <f aca="false">F28*K28</f>
        <v>0</v>
      </c>
      <c r="M28" s="50" t="n">
        <f aca="false">(H28-D28)*24*3600</f>
        <v>0</v>
      </c>
      <c r="N28" s="51" t="n">
        <f aca="false">L28*M28</f>
        <v>0</v>
      </c>
      <c r="O28" s="52" t="n">
        <f aca="false">(F28*(H28-D28))*24</f>
        <v>0</v>
      </c>
      <c r="P28" s="53" t="n">
        <f aca="false">(E28*(H28-D28))*24</f>
        <v>0</v>
      </c>
      <c r="Q28" s="54"/>
      <c r="R28" s="57"/>
      <c r="S28" s="47"/>
      <c r="T28" s="45"/>
      <c r="U28" s="57"/>
      <c r="V28" s="57"/>
      <c r="W28" s="45"/>
      <c r="X28" s="49" t="n">
        <f aca="false">(Q28+W28)/2</f>
        <v>0</v>
      </c>
      <c r="Y28" s="49" t="n">
        <f aca="false">X28*S28</f>
        <v>0</v>
      </c>
      <c r="Z28" s="55" t="n">
        <f aca="false">(U28-R28)*24*3600</f>
        <v>0</v>
      </c>
      <c r="AA28" s="51" t="n">
        <f aca="false">Y28*Z28</f>
        <v>0</v>
      </c>
      <c r="AB28" s="52" t="n">
        <f aca="false">(S28*(U28-R28))*24</f>
        <v>0</v>
      </c>
      <c r="AC28" s="49" t="e">
        <f aca="false">AA28/N28</f>
        <v>#DIV/0!</v>
      </c>
      <c r="AD28" s="56" t="e">
        <f aca="false">AB28/P28</f>
        <v>#DIV/0!</v>
      </c>
    </row>
    <row r="29" customFormat="false" ht="13.5" hidden="false" customHeight="false" outlineLevel="0" collapsed="false">
      <c r="A29" s="6"/>
      <c r="B29" s="58" t="n">
        <v>20</v>
      </c>
      <c r="C29" s="59"/>
      <c r="D29" s="60"/>
      <c r="E29" s="61"/>
      <c r="F29" s="61"/>
      <c r="G29" s="59"/>
      <c r="H29" s="60"/>
      <c r="I29" s="60"/>
      <c r="J29" s="62"/>
      <c r="K29" s="63" t="n">
        <f aca="false">(C29+J29)/2</f>
        <v>0</v>
      </c>
      <c r="L29" s="63" t="n">
        <f aca="false">F29*K29</f>
        <v>0</v>
      </c>
      <c r="M29" s="64" t="n">
        <f aca="false">(H29-D29)*24*3600</f>
        <v>0</v>
      </c>
      <c r="N29" s="65" t="n">
        <f aca="false">L29*M29</f>
        <v>0</v>
      </c>
      <c r="O29" s="66" t="n">
        <f aca="false">(F29*(H29-D29))*24</f>
        <v>0</v>
      </c>
      <c r="P29" s="67" t="n">
        <f aca="false">(E29*(H29-D29))*24</f>
        <v>0</v>
      </c>
      <c r="Q29" s="68"/>
      <c r="R29" s="60"/>
      <c r="S29" s="61"/>
      <c r="T29" s="59"/>
      <c r="U29" s="60"/>
      <c r="V29" s="60"/>
      <c r="W29" s="59"/>
      <c r="X29" s="63" t="n">
        <f aca="false">(Q29+W29)/2</f>
        <v>0</v>
      </c>
      <c r="Y29" s="63" t="n">
        <f aca="false">X29*S29</f>
        <v>0</v>
      </c>
      <c r="Z29" s="69" t="n">
        <f aca="false">(U29-R29)*24*3600</f>
        <v>0</v>
      </c>
      <c r="AA29" s="65" t="n">
        <f aca="false">Y29*Z29</f>
        <v>0</v>
      </c>
      <c r="AB29" s="66" t="n">
        <f aca="false">(S29*(U29-R29))*24</f>
        <v>0</v>
      </c>
      <c r="AC29" s="63" t="e">
        <f aca="false">AA29/N29</f>
        <v>#DIV/0!</v>
      </c>
      <c r="AD29" s="70" t="e">
        <f aca="false">AB29/P29</f>
        <v>#DIV/0!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1" t="s">
        <v>40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.75" hidden="false" customHeight="false" outlineLevel="0" collapsed="false">
      <c r="B32" s="72" t="s">
        <v>15</v>
      </c>
      <c r="C32" s="72"/>
      <c r="D32" s="72"/>
      <c r="E32" s="72"/>
      <c r="F32" s="73" t="s">
        <v>41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</row>
    <row r="33" customFormat="false" ht="12.75" hidden="false" customHeight="false" outlineLevel="0" collapsed="false">
      <c r="B33" s="74" t="s">
        <v>16</v>
      </c>
      <c r="C33" s="75"/>
      <c r="D33" s="75"/>
      <c r="E33" s="76"/>
      <c r="F33" s="77" t="s">
        <v>42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</row>
    <row r="34" customFormat="false" ht="12.75" hidden="false" customHeight="false" outlineLevel="0" collapsed="false">
      <c r="B34" s="74" t="s">
        <v>17</v>
      </c>
      <c r="C34" s="75"/>
      <c r="D34" s="75"/>
      <c r="E34" s="76"/>
      <c r="F34" s="78" t="s">
        <v>43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7"/>
    </row>
    <row r="35" customFormat="false" ht="12.75" hidden="false" customHeight="false" outlineLevel="0" collapsed="false">
      <c r="B35" s="74" t="s">
        <v>18</v>
      </c>
      <c r="C35" s="75"/>
      <c r="D35" s="75"/>
      <c r="E35" s="76"/>
      <c r="F35" s="78" t="s">
        <v>44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7"/>
    </row>
    <row r="36" customFormat="false" ht="12.75" hidden="false" customHeight="false" outlineLevel="0" collapsed="false">
      <c r="B36" s="74" t="s">
        <v>19</v>
      </c>
      <c r="C36" s="75"/>
      <c r="D36" s="75"/>
      <c r="E36" s="76"/>
      <c r="F36" s="78" t="s">
        <v>45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7"/>
    </row>
    <row r="37" customFormat="false" ht="12.75" hidden="false" customHeight="false" outlineLevel="0" collapsed="false">
      <c r="B37" s="74" t="s">
        <v>20</v>
      </c>
      <c r="C37" s="75"/>
      <c r="D37" s="75"/>
      <c r="E37" s="76"/>
      <c r="F37" s="77" t="s">
        <v>46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customFormat="false" ht="12.75" hidden="false" customHeight="false" outlineLevel="0" collapsed="false">
      <c r="B38" s="74" t="s">
        <v>21</v>
      </c>
      <c r="C38" s="75"/>
      <c r="D38" s="75"/>
      <c r="E38" s="76"/>
      <c r="F38" s="78" t="s">
        <v>47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7"/>
    </row>
    <row r="39" customFormat="false" ht="12.75" hidden="false" customHeight="false" outlineLevel="0" collapsed="false">
      <c r="B39" s="74" t="s">
        <v>22</v>
      </c>
      <c r="C39" s="75"/>
      <c r="D39" s="75"/>
      <c r="E39" s="76"/>
      <c r="F39" s="77" t="s">
        <v>48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2.75" hidden="false" customHeight="false" outlineLevel="0" collapsed="false">
      <c r="B40" s="74" t="s">
        <v>23</v>
      </c>
      <c r="C40" s="75"/>
      <c r="D40" s="75"/>
      <c r="E40" s="76"/>
      <c r="F40" s="77" t="s">
        <v>49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</row>
    <row r="41" customFormat="false" ht="12.75" hidden="false" customHeight="false" outlineLevel="0" collapsed="false">
      <c r="A41" s="79"/>
      <c r="B41" s="80" t="s">
        <v>24</v>
      </c>
      <c r="C41" s="80"/>
      <c r="D41" s="80"/>
      <c r="E41" s="80"/>
      <c r="F41" s="81" t="s">
        <v>50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</row>
    <row r="42" customFormat="false" ht="12.75" hidden="false" customHeight="false" outlineLevel="0" collapsed="false">
      <c r="A42" s="79"/>
      <c r="B42" s="80" t="s">
        <v>51</v>
      </c>
      <c r="C42" s="80"/>
      <c r="D42" s="80"/>
      <c r="E42" s="80"/>
      <c r="F42" s="81" t="s">
        <v>52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</row>
    <row r="43" customFormat="false" ht="12.75" hidden="false" customHeight="false" outlineLevel="0" collapsed="false">
      <c r="B43" s="80" t="s">
        <v>26</v>
      </c>
      <c r="C43" s="80"/>
      <c r="D43" s="80"/>
      <c r="E43" s="80"/>
      <c r="F43" s="81" t="s">
        <v>53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</row>
    <row r="44" customFormat="false" ht="12.75" hidden="false" customHeight="false" outlineLevel="0" collapsed="false">
      <c r="A44" s="79"/>
      <c r="B44" s="80" t="s">
        <v>27</v>
      </c>
      <c r="C44" s="80"/>
      <c r="D44" s="80"/>
      <c r="E44" s="80"/>
      <c r="F44" s="81" t="s">
        <v>54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  <row r="45" customFormat="false" ht="12.75" hidden="false" customHeight="false" outlineLevel="0" collapsed="false">
      <c r="A45" s="79"/>
      <c r="B45" s="80" t="s">
        <v>28</v>
      </c>
      <c r="C45" s="80"/>
      <c r="D45" s="80"/>
      <c r="E45" s="80"/>
      <c r="F45" s="81" t="s">
        <v>55</v>
      </c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</row>
    <row r="46" customFormat="false" ht="12.75" hidden="false" customHeight="false" outlineLevel="0" collapsed="false">
      <c r="A46" s="79"/>
      <c r="B46" s="80" t="s">
        <v>29</v>
      </c>
      <c r="C46" s="80"/>
      <c r="D46" s="80"/>
      <c r="E46" s="80"/>
      <c r="F46" s="81" t="s">
        <v>56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</row>
    <row r="47" customFormat="false" ht="12.75" hidden="false" customHeight="false" outlineLevel="0" collapsed="false">
      <c r="B47" s="82" t="s">
        <v>16</v>
      </c>
      <c r="C47" s="82"/>
      <c r="D47" s="82"/>
      <c r="E47" s="82"/>
      <c r="F47" s="77" t="s">
        <v>57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</row>
    <row r="48" customFormat="false" ht="12.75" hidden="false" customHeight="false" outlineLevel="0" collapsed="false">
      <c r="B48" s="82" t="s">
        <v>30</v>
      </c>
      <c r="C48" s="82"/>
      <c r="D48" s="82"/>
      <c r="E48" s="82"/>
      <c r="F48" s="78" t="s">
        <v>58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7"/>
    </row>
    <row r="49" customFormat="false" ht="12.75" hidden="false" customHeight="false" outlineLevel="0" collapsed="false">
      <c r="B49" s="82" t="s">
        <v>31</v>
      </c>
      <c r="C49" s="82"/>
      <c r="D49" s="82"/>
      <c r="E49" s="82"/>
      <c r="F49" s="77" t="s">
        <v>59</v>
      </c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</row>
    <row r="50" customFormat="false" ht="12.75" hidden="false" customHeight="false" outlineLevel="0" collapsed="false">
      <c r="B50" s="82" t="s">
        <v>32</v>
      </c>
      <c r="C50" s="82"/>
      <c r="D50" s="82"/>
      <c r="E50" s="82"/>
      <c r="F50" s="77" t="s">
        <v>60</v>
      </c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</row>
    <row r="51" customFormat="false" ht="12.75" hidden="false" customHeight="false" outlineLevel="0" collapsed="false">
      <c r="B51" s="82" t="s">
        <v>33</v>
      </c>
      <c r="C51" s="82"/>
      <c r="D51" s="82"/>
      <c r="E51" s="82"/>
      <c r="F51" s="78" t="s">
        <v>61</v>
      </c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7"/>
    </row>
    <row r="52" customFormat="false" ht="12.75" hidden="false" customHeight="false" outlineLevel="0" collapsed="false">
      <c r="B52" s="82" t="s">
        <v>22</v>
      </c>
      <c r="C52" s="82"/>
      <c r="D52" s="82"/>
      <c r="E52" s="82"/>
      <c r="F52" s="77" t="s">
        <v>62</v>
      </c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</row>
    <row r="53" customFormat="false" ht="12.75" hidden="false" customHeight="false" outlineLevel="0" collapsed="false">
      <c r="B53" s="82" t="s">
        <v>23</v>
      </c>
      <c r="C53" s="82"/>
      <c r="D53" s="82"/>
      <c r="E53" s="82"/>
      <c r="F53" s="77" t="s">
        <v>49</v>
      </c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</row>
    <row r="54" customFormat="false" ht="12.75" hidden="false" customHeight="false" outlineLevel="0" collapsed="false">
      <c r="A54" s="79"/>
      <c r="B54" s="80" t="s">
        <v>24</v>
      </c>
      <c r="C54" s="80"/>
      <c r="D54" s="80"/>
      <c r="E54" s="80"/>
      <c r="F54" s="81" t="s">
        <v>63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</row>
    <row r="55" customFormat="false" ht="12.75" hidden="false" customHeight="false" outlineLevel="0" collapsed="false">
      <c r="A55" s="79"/>
      <c r="B55" s="80" t="s">
        <v>34</v>
      </c>
      <c r="C55" s="80"/>
      <c r="D55" s="80"/>
      <c r="E55" s="80"/>
      <c r="F55" s="81" t="s">
        <v>64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</row>
    <row r="56" customFormat="false" ht="12.75" hidden="false" customHeight="false" outlineLevel="0" collapsed="false">
      <c r="B56" s="80" t="s">
        <v>35</v>
      </c>
      <c r="C56" s="80"/>
      <c r="D56" s="80"/>
      <c r="E56" s="80"/>
      <c r="F56" s="81" t="s">
        <v>65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</row>
    <row r="57" customFormat="false" ht="12.75" hidden="false" customHeight="false" outlineLevel="0" collapsed="false">
      <c r="A57" s="79"/>
      <c r="B57" s="80" t="s">
        <v>36</v>
      </c>
      <c r="C57" s="80"/>
      <c r="D57" s="80"/>
      <c r="E57" s="80"/>
      <c r="F57" s="81" t="s">
        <v>66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</row>
    <row r="58" customFormat="false" ht="12.75" hidden="false" customHeight="false" outlineLevel="0" collapsed="false">
      <c r="A58" s="79"/>
      <c r="B58" s="80" t="s">
        <v>38</v>
      </c>
      <c r="C58" s="80"/>
      <c r="D58" s="80"/>
      <c r="E58" s="80"/>
      <c r="F58" s="81" t="s">
        <v>67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</row>
    <row r="59" customFormat="false" ht="13.5" hidden="false" customHeight="false" outlineLevel="0" collapsed="false">
      <c r="A59" s="79"/>
      <c r="B59" s="83" t="s">
        <v>39</v>
      </c>
      <c r="C59" s="83"/>
      <c r="D59" s="83"/>
      <c r="E59" s="83"/>
      <c r="F59" s="84" t="s">
        <v>68</v>
      </c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2.75" hidden="false" customHeight="false" outlineLevel="0" collapsed="false">
      <c r="A60" s="79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KingStingTin</cp:lastModifiedBy>
  <cp:lastPrinted>2008-04-26T06:35:53Z</cp:lastPrinted>
  <dcterms:modified xsi:type="dcterms:W3CDTF">2012-11-07T19:36:41Z</dcterms:modified>
  <cp:revision>0</cp:revision>
  <dc:subject/>
  <dc:title/>
</cp:coreProperties>
</file>