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2" uniqueCount="3697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Input Volt (0.9ohm)</t>
  </si>
  <si>
    <t xml:space="preserve">Out Volt (0.9ohm)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Fox</t>
  </si>
  <si>
    <t xml:space="preserve">LA</t>
  </si>
  <si>
    <t xml:space="preserve">1 Month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Pri Resting Voltage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  <si>
    <t xml:space="preserve">23:15:03:120</t>
  </si>
  <si>
    <t xml:space="preserve">DCV   V</t>
  </si>
  <si>
    <t xml:space="preserve">23:15:04:132</t>
  </si>
  <si>
    <t xml:space="preserve">23:15:05:148</t>
  </si>
  <si>
    <t xml:space="preserve">23:15:06:164</t>
  </si>
  <si>
    <t xml:space="preserve">23:15:07:178</t>
  </si>
  <si>
    <t xml:space="preserve">23:15:08:192</t>
  </si>
  <si>
    <t xml:space="preserve">23:15:09:205</t>
  </si>
  <si>
    <t xml:space="preserve">23:15:10:219</t>
  </si>
  <si>
    <t xml:space="preserve">23:15:11:232</t>
  </si>
  <si>
    <t xml:space="preserve">23:15:12:243</t>
  </si>
  <si>
    <t xml:space="preserve">23:15:13:257</t>
  </si>
  <si>
    <t xml:space="preserve">23:15:14:275</t>
  </si>
  <si>
    <t xml:space="preserve">23:15:15:289</t>
  </si>
  <si>
    <t xml:space="preserve">23:15:16:300</t>
  </si>
  <si>
    <t xml:space="preserve">23:15:17:319</t>
  </si>
  <si>
    <t xml:space="preserve">23:15:18:332</t>
  </si>
  <si>
    <t xml:space="preserve">23:15:19:346</t>
  </si>
  <si>
    <t xml:space="preserve">23:15:20:357</t>
  </si>
  <si>
    <t xml:space="preserve">23:15:21:373</t>
  </si>
  <si>
    <t xml:space="preserve">23:15:22:388</t>
  </si>
  <si>
    <t xml:space="preserve">23:15:23:399</t>
  </si>
  <si>
    <t xml:space="preserve">23:15:24:417</t>
  </si>
  <si>
    <t xml:space="preserve">23:15:25:429</t>
  </si>
  <si>
    <t xml:space="preserve">23:15:26:445</t>
  </si>
  <si>
    <t xml:space="preserve">23:15:27:455</t>
  </si>
  <si>
    <t xml:space="preserve">23:15:28:467</t>
  </si>
  <si>
    <t xml:space="preserve">23:15:29:482</t>
  </si>
  <si>
    <t xml:space="preserve">23:15:30:499</t>
  </si>
  <si>
    <t xml:space="preserve">23:15:31:514</t>
  </si>
  <si>
    <t xml:space="preserve">23:15:32:524</t>
  </si>
  <si>
    <t xml:space="preserve">23:15:33:523</t>
  </si>
  <si>
    <t xml:space="preserve">23:15:34:541</t>
  </si>
  <si>
    <t xml:space="preserve">23:15:35:550</t>
  </si>
  <si>
    <t xml:space="preserve">23:15:36:566</t>
  </si>
  <si>
    <t xml:space="preserve">23:15:37:582</t>
  </si>
  <si>
    <t xml:space="preserve">23:15:38:597</t>
  </si>
  <si>
    <t xml:space="preserve">23:15:39:609</t>
  </si>
  <si>
    <t xml:space="preserve">23:15:40:626</t>
  </si>
  <si>
    <t xml:space="preserve">23:15:41:639</t>
  </si>
  <si>
    <t xml:space="preserve">23:15:42:649</t>
  </si>
  <si>
    <t xml:space="preserve">23:15:43:665</t>
  </si>
  <si>
    <t xml:space="preserve">23:15:44:677</t>
  </si>
  <si>
    <t xml:space="preserve">23:15:45:694</t>
  </si>
  <si>
    <t xml:space="preserve">23:15:46:708</t>
  </si>
  <si>
    <t xml:space="preserve">23:15:47:721</t>
  </si>
  <si>
    <t xml:space="preserve">23:15:48:734</t>
  </si>
  <si>
    <t xml:space="preserve">23:15:49:748</t>
  </si>
  <si>
    <t xml:space="preserve">23:15:50:771</t>
  </si>
  <si>
    <t xml:space="preserve">23:15:51:778</t>
  </si>
  <si>
    <t xml:space="preserve">23:15:52:795</t>
  </si>
  <si>
    <t xml:space="preserve">23:15:53:806</t>
  </si>
  <si>
    <t xml:space="preserve">23:15:54:816</t>
  </si>
  <si>
    <t xml:space="preserve">23:15:55:834</t>
  </si>
  <si>
    <t xml:space="preserve">23:15:56:849</t>
  </si>
  <si>
    <t xml:space="preserve">23:15:57:857</t>
  </si>
  <si>
    <t xml:space="preserve">23:15:58:877</t>
  </si>
  <si>
    <t xml:space="preserve">23:15:59:889</t>
  </si>
  <si>
    <t xml:space="preserve">23:16:00:906</t>
  </si>
  <si>
    <t xml:space="preserve">23:16:01:916</t>
  </si>
  <si>
    <t xml:space="preserve">23:16:02:932</t>
  </si>
  <si>
    <t xml:space="preserve">23:16:03:942</t>
  </si>
  <si>
    <t xml:space="preserve">23:16:04:959</t>
  </si>
  <si>
    <t xml:space="preserve">23:16:05:974</t>
  </si>
  <si>
    <t xml:space="preserve">23:16:06:985</t>
  </si>
  <si>
    <t xml:space="preserve">23:16:08:2</t>
  </si>
  <si>
    <t xml:space="preserve">23:16:09:18</t>
  </si>
  <si>
    <t xml:space="preserve">23:16:10:30</t>
  </si>
  <si>
    <t xml:space="preserve">23:16:11:45</t>
  </si>
  <si>
    <t xml:space="preserve">23:16:12:56</t>
  </si>
  <si>
    <t xml:space="preserve">23:16:13:69</t>
  </si>
  <si>
    <t xml:space="preserve">23:16:14:83</t>
  </si>
  <si>
    <t xml:space="preserve">23:16:15:98</t>
  </si>
  <si>
    <t xml:space="preserve">23:16:16:114</t>
  </si>
  <si>
    <t xml:space="preserve">23:16:17:123</t>
  </si>
  <si>
    <t xml:space="preserve">23:16:18:143</t>
  </si>
  <si>
    <t xml:space="preserve">23:16:19:154</t>
  </si>
  <si>
    <t xml:space="preserve">23:16:20:165</t>
  </si>
  <si>
    <t xml:space="preserve">23:16:21:183</t>
  </si>
  <si>
    <t xml:space="preserve">23:16:22:202</t>
  </si>
  <si>
    <t xml:space="preserve">23:16:23:207</t>
  </si>
  <si>
    <t xml:space="preserve">23:16:24:224</t>
  </si>
  <si>
    <t xml:space="preserve">23:16:25:242</t>
  </si>
  <si>
    <t xml:space="preserve">23:16:26:254</t>
  </si>
  <si>
    <t xml:space="preserve">23:16:27:267</t>
  </si>
  <si>
    <t xml:space="preserve">23:16:28:282</t>
  </si>
  <si>
    <t xml:space="preserve">23:16:29:298</t>
  </si>
  <si>
    <t xml:space="preserve">23:16:30:313</t>
  </si>
  <si>
    <t xml:space="preserve">23:16:31:320</t>
  </si>
  <si>
    <t xml:space="preserve">23:16:32:341</t>
  </si>
  <si>
    <t xml:space="preserve">23:16:33:350</t>
  </si>
  <si>
    <t xml:space="preserve">23:16:34:366</t>
  </si>
  <si>
    <t xml:space="preserve">23:16:35:381</t>
  </si>
  <si>
    <t xml:space="preserve">23:16:36:394</t>
  </si>
  <si>
    <t xml:space="preserve">23:16:37:409</t>
  </si>
  <si>
    <t xml:space="preserve">23:16:38:424</t>
  </si>
  <si>
    <t xml:space="preserve">23:16:39:434</t>
  </si>
  <si>
    <t xml:space="preserve">23:16:40:447</t>
  </si>
  <si>
    <t xml:space="preserve">23:16:41:464</t>
  </si>
  <si>
    <t xml:space="preserve">23:16:42:478</t>
  </si>
  <si>
    <t xml:space="preserve">23:16:43:495</t>
  </si>
  <si>
    <t xml:space="preserve">23:16:44:508</t>
  </si>
  <si>
    <t xml:space="preserve">23:16:45:517</t>
  </si>
  <si>
    <t xml:space="preserve">23:16:46:533</t>
  </si>
  <si>
    <t xml:space="preserve">23:16:47:547</t>
  </si>
  <si>
    <t xml:space="preserve">23:16:48:564</t>
  </si>
  <si>
    <t xml:space="preserve">23:16:49:576</t>
  </si>
  <si>
    <t xml:space="preserve">23:16:50:592</t>
  </si>
  <si>
    <t xml:space="preserve">23:16:51:605</t>
  </si>
  <si>
    <t xml:space="preserve">23:16:52:615</t>
  </si>
  <si>
    <t xml:space="preserve">23:16:53:632</t>
  </si>
  <si>
    <t xml:space="preserve">23:16:54:642</t>
  </si>
  <si>
    <t xml:space="preserve">23:16:55:657</t>
  </si>
  <si>
    <t xml:space="preserve">23:16:56:674</t>
  </si>
  <si>
    <t xml:space="preserve">23:16:57:683</t>
  </si>
  <si>
    <t xml:space="preserve">23:16:58:699</t>
  </si>
  <si>
    <t xml:space="preserve">23:16:59:717</t>
  </si>
  <si>
    <t xml:space="preserve">23:17:00:733</t>
  </si>
  <si>
    <t xml:space="preserve">23:17:01:744</t>
  </si>
  <si>
    <t xml:space="preserve">23:17:02:756</t>
  </si>
  <si>
    <t xml:space="preserve">23:17:03:775</t>
  </si>
  <si>
    <t xml:space="preserve">23:17:04:789</t>
  </si>
  <si>
    <t xml:space="preserve">23:17:05:798</t>
  </si>
  <si>
    <t xml:space="preserve">23:17:06:798</t>
  </si>
  <si>
    <t xml:space="preserve">23:17:07:814</t>
  </si>
  <si>
    <t xml:space="preserve">23:17:08:825</t>
  </si>
  <si>
    <t xml:space="preserve">23:17:09:840</t>
  </si>
  <si>
    <t xml:space="preserve">23:17:10:851</t>
  </si>
  <si>
    <t xml:space="preserve">23:17:11:864</t>
  </si>
  <si>
    <t xml:space="preserve">23:17:12:880</t>
  </si>
  <si>
    <t xml:space="preserve">23:17:13:896</t>
  </si>
  <si>
    <t xml:space="preserve">23:17:14:911</t>
  </si>
  <si>
    <t xml:space="preserve">23:17:15:922</t>
  </si>
  <si>
    <t xml:space="preserve">23:17:16:937</t>
  </si>
  <si>
    <t xml:space="preserve">23:17:17:950</t>
  </si>
  <si>
    <t xml:space="preserve">23:17:18:966</t>
  </si>
  <si>
    <t xml:space="preserve">23:17:19:981</t>
  </si>
  <si>
    <t xml:space="preserve">23:17:20:998</t>
  </si>
  <si>
    <t xml:space="preserve">23:17:22:7</t>
  </si>
  <si>
    <t xml:space="preserve">23:17:23:22</t>
  </si>
  <si>
    <t xml:space="preserve">23:17:24:32</t>
  </si>
  <si>
    <t xml:space="preserve">23:17:25:49</t>
  </si>
  <si>
    <t xml:space="preserve">23:17:26:61</t>
  </si>
  <si>
    <t xml:space="preserve">23:17:27:80</t>
  </si>
  <si>
    <t xml:space="preserve">23:17:28:89</t>
  </si>
  <si>
    <t xml:space="preserve">23:17:29:106</t>
  </si>
  <si>
    <t xml:space="preserve">23:17:30:125</t>
  </si>
  <si>
    <t xml:space="preserve">23:17:31:134</t>
  </si>
  <si>
    <t xml:space="preserve">23:17:32:146</t>
  </si>
  <si>
    <t xml:space="preserve">23:17:33:162</t>
  </si>
  <si>
    <t xml:space="preserve">23:17:34:178</t>
  </si>
  <si>
    <t xml:space="preserve">23:17:35:191</t>
  </si>
  <si>
    <t xml:space="preserve">23:17:36:205</t>
  </si>
  <si>
    <t xml:space="preserve">23:17:37:215</t>
  </si>
  <si>
    <t xml:space="preserve">23:17:38:236</t>
  </si>
  <si>
    <t xml:space="preserve">23:17:39:244</t>
  </si>
  <si>
    <t xml:space="preserve">23:17:40:257</t>
  </si>
  <si>
    <t xml:space="preserve">23:17:41:275</t>
  </si>
  <si>
    <t xml:space="preserve">23:17:42:290</t>
  </si>
  <si>
    <t xml:space="preserve">23:17:43:301</t>
  </si>
  <si>
    <t xml:space="preserve">23:17:44:314</t>
  </si>
  <si>
    <t xml:space="preserve">23:17:45:331</t>
  </si>
  <si>
    <t xml:space="preserve">23:17:46:346</t>
  </si>
  <si>
    <t xml:space="preserve">23:17:47:358</t>
  </si>
  <si>
    <t xml:space="preserve">23:17:48:368</t>
  </si>
  <si>
    <t xml:space="preserve">23:17:49:387</t>
  </si>
  <si>
    <t xml:space="preserve">23:17:50:401</t>
  </si>
  <si>
    <t xml:space="preserve">23:17:51:413</t>
  </si>
  <si>
    <t xml:space="preserve">23:17:52:432</t>
  </si>
  <si>
    <t xml:space="preserve">23:17:53:444</t>
  </si>
  <si>
    <t xml:space="preserve">23:17:54:456</t>
  </si>
  <si>
    <t xml:space="preserve">23:17:55:472</t>
  </si>
  <si>
    <t xml:space="preserve">23:17:56:485</t>
  </si>
  <si>
    <t xml:space="preserve">23:17:57:498</t>
  </si>
  <si>
    <t xml:space="preserve">23:17:58:514</t>
  </si>
  <si>
    <t xml:space="preserve">23:17:59:525</t>
  </si>
  <si>
    <t xml:space="preserve">23:18:00:543</t>
  </si>
  <si>
    <t xml:space="preserve">23:18:01:553</t>
  </si>
  <si>
    <t xml:space="preserve">23:18:02:564</t>
  </si>
  <si>
    <t xml:space="preserve">23:18:03:581</t>
  </si>
  <si>
    <t xml:space="preserve">23:18:04:594</t>
  </si>
  <si>
    <t xml:space="preserve">23:18:05:606</t>
  </si>
  <si>
    <t xml:space="preserve">23:18:06:620</t>
  </si>
  <si>
    <t xml:space="preserve">23:18:07:637</t>
  </si>
  <si>
    <t xml:space="preserve">23:18:08:650</t>
  </si>
  <si>
    <t xml:space="preserve">23:18:09:666</t>
  </si>
  <si>
    <t xml:space="preserve">23:18:10:681</t>
  </si>
  <si>
    <t xml:space="preserve">23:18:11:697</t>
  </si>
  <si>
    <t xml:space="preserve">23:18:12:709</t>
  </si>
  <si>
    <t xml:space="preserve">23:18:13:721</t>
  </si>
  <si>
    <t xml:space="preserve">23:18:14:738</t>
  </si>
  <si>
    <t xml:space="preserve">23:18:15:749</t>
  </si>
  <si>
    <t xml:space="preserve">23:18:16:765</t>
  </si>
  <si>
    <t xml:space="preserve">23:18:17:782</t>
  </si>
  <si>
    <t xml:space="preserve">23:18:18:795</t>
  </si>
  <si>
    <t xml:space="preserve">23:18:19:808</t>
  </si>
  <si>
    <t xml:space="preserve">23:18:20:818</t>
  </si>
  <si>
    <t xml:space="preserve">23:18:21:832</t>
  </si>
  <si>
    <t xml:space="preserve">23:18:22:846</t>
  </si>
  <si>
    <t xml:space="preserve">23:18:23:864</t>
  </si>
  <si>
    <t xml:space="preserve">23:18:24:877</t>
  </si>
  <si>
    <t xml:space="preserve">23:18:25:891</t>
  </si>
  <si>
    <t xml:space="preserve">23:18:26:907</t>
  </si>
  <si>
    <t xml:space="preserve">23:18:27:916</t>
  </si>
  <si>
    <t xml:space="preserve">23:18:28:934</t>
  </si>
  <si>
    <t xml:space="preserve">23:18:29:944</t>
  </si>
  <si>
    <t xml:space="preserve">23:18:30:961</t>
  </si>
  <si>
    <t xml:space="preserve">23:18:31:976</t>
  </si>
  <si>
    <t xml:space="preserve">23:18:32:989</t>
  </si>
  <si>
    <t xml:space="preserve">23:18:34:3</t>
  </si>
  <si>
    <t xml:space="preserve">23:18:35:18</t>
  </si>
  <si>
    <t xml:space="preserve">23:18:36:32</t>
  </si>
  <si>
    <t xml:space="preserve">23:18:37:47</t>
  </si>
  <si>
    <t xml:space="preserve">23:18:38:57</t>
  </si>
  <si>
    <t xml:space="preserve">23:18:39:74</t>
  </si>
  <si>
    <t xml:space="preserve">23:18:40:90</t>
  </si>
  <si>
    <t xml:space="preserve">23:18:41:82</t>
  </si>
  <si>
    <t xml:space="preserve">23:18:42:102</t>
  </si>
  <si>
    <t xml:space="preserve">23:18:43:113</t>
  </si>
  <si>
    <t xml:space="preserve">23:18:44:125</t>
  </si>
  <si>
    <t xml:space="preserve">23:18:45:143</t>
  </si>
  <si>
    <t xml:space="preserve">23:18:46:153</t>
  </si>
  <si>
    <t xml:space="preserve">23:18:47:169</t>
  </si>
  <si>
    <t xml:space="preserve">23:18:48:182</t>
  </si>
  <si>
    <t xml:space="preserve">23:18:49:198</t>
  </si>
  <si>
    <t xml:space="preserve">23:18:50:223</t>
  </si>
  <si>
    <t xml:space="preserve">23:18:51:223</t>
  </si>
  <si>
    <t xml:space="preserve">23:18:52:240</t>
  </si>
  <si>
    <t xml:space="preserve">23:18:53:252</t>
  </si>
  <si>
    <t xml:space="preserve">23:18:54:273</t>
  </si>
  <si>
    <t xml:space="preserve">23:18:55:280</t>
  </si>
  <si>
    <t xml:space="preserve">23:18:56:298</t>
  </si>
  <si>
    <t xml:space="preserve">23:18:57:309</t>
  </si>
  <si>
    <t xml:space="preserve">23:18:58:324</t>
  </si>
  <si>
    <t xml:space="preserve">23:18:59:338</t>
  </si>
  <si>
    <t xml:space="preserve">23:19:00:350</t>
  </si>
  <si>
    <t xml:space="preserve">23:19:01:365</t>
  </si>
  <si>
    <t xml:space="preserve">23:19:02:381</t>
  </si>
  <si>
    <t xml:space="preserve">23:19:03:393</t>
  </si>
  <si>
    <t xml:space="preserve">23:19:04:409</t>
  </si>
  <si>
    <t xml:space="preserve">23:19:05:422</t>
  </si>
  <si>
    <t xml:space="preserve">23:19:06:433</t>
  </si>
  <si>
    <t xml:space="preserve">23:19:07:449</t>
  </si>
  <si>
    <t xml:space="preserve">23:19:08:465</t>
  </si>
  <si>
    <t xml:space="preserve">23:19:09:478</t>
  </si>
  <si>
    <t xml:space="preserve">23:19:10:497</t>
  </si>
  <si>
    <t xml:space="preserve">23:19:11:505</t>
  </si>
  <si>
    <t xml:space="preserve">23:19:12:516</t>
  </si>
  <si>
    <t xml:space="preserve">23:19:13:533</t>
  </si>
  <si>
    <t xml:space="preserve">23:19:14:545</t>
  </si>
  <si>
    <t xml:space="preserve">23:19:15:560</t>
  </si>
  <si>
    <t xml:space="preserve">23:19:16:576</t>
  </si>
  <si>
    <t xml:space="preserve">23:19:17:589</t>
  </si>
  <si>
    <t xml:space="preserve">23:19:18:604</t>
  </si>
  <si>
    <t xml:space="preserve">23:19:19:616</t>
  </si>
  <si>
    <t xml:space="preserve">23:19:20:634</t>
  </si>
  <si>
    <t xml:space="preserve">23:19:21:643</t>
  </si>
  <si>
    <t xml:space="preserve">23:19:22:657</t>
  </si>
  <si>
    <t xml:space="preserve">23:19:23:675</t>
  </si>
  <si>
    <t xml:space="preserve">23:19:24:688</t>
  </si>
  <si>
    <t xml:space="preserve">23:19:25:699</t>
  </si>
  <si>
    <t xml:space="preserve">23:19:26:715</t>
  </si>
  <si>
    <t xml:space="preserve">23:19:27:729</t>
  </si>
  <si>
    <t xml:space="preserve">23:19:28:746</t>
  </si>
  <si>
    <t xml:space="preserve">23:19:29:758</t>
  </si>
  <si>
    <t xml:space="preserve">23:19:30:771</t>
  </si>
  <si>
    <t xml:space="preserve">23:19:31:781</t>
  </si>
  <si>
    <t xml:space="preserve">23:19:32:800</t>
  </si>
  <si>
    <t xml:space="preserve">23:19:33:813</t>
  </si>
  <si>
    <t xml:space="preserve">23:19:34:823</t>
  </si>
  <si>
    <t xml:space="preserve">23:19:35:842</t>
  </si>
  <si>
    <t xml:space="preserve">23:19:36:854</t>
  </si>
  <si>
    <t xml:space="preserve">23:19:37:866</t>
  </si>
  <si>
    <t xml:space="preserve">23:19:38:880</t>
  </si>
  <si>
    <t xml:space="preserve">23:19:39:901</t>
  </si>
  <si>
    <t xml:space="preserve">23:19:40:913</t>
  </si>
  <si>
    <t xml:space="preserve">23:19:41:925</t>
  </si>
  <si>
    <t xml:space="preserve">23:19:42:942</t>
  </si>
  <si>
    <t xml:space="preserve">23:19:43:955</t>
  </si>
  <si>
    <t xml:space="preserve">23:19:44:965</t>
  </si>
  <si>
    <t xml:space="preserve">23:19:45:979</t>
  </si>
  <si>
    <t xml:space="preserve">23:19:46:997</t>
  </si>
  <si>
    <t xml:space="preserve">23:19:48:11</t>
  </si>
  <si>
    <t xml:space="preserve">23:19:49:19</t>
  </si>
  <si>
    <t xml:space="preserve">23:19:50:38</t>
  </si>
  <si>
    <t xml:space="preserve">23:19:51:49</t>
  </si>
  <si>
    <t xml:space="preserve">23:19:52:66</t>
  </si>
  <si>
    <t xml:space="preserve">23:19:53:80</t>
  </si>
  <si>
    <t xml:space="preserve">23:19:54:91</t>
  </si>
  <si>
    <t xml:space="preserve">23:19:55:112</t>
  </si>
  <si>
    <t xml:space="preserve">23:19:56:126</t>
  </si>
  <si>
    <t xml:space="preserve">23:19:57:135</t>
  </si>
  <si>
    <t xml:space="preserve">23:19:58:147</t>
  </si>
  <si>
    <t xml:space="preserve">23:19:59:164</t>
  </si>
  <si>
    <t xml:space="preserve">23:20:00:181</t>
  </si>
  <si>
    <t xml:space="preserve">23:20:01:191</t>
  </si>
  <si>
    <t xml:space="preserve">23:20:02:207</t>
  </si>
  <si>
    <t xml:space="preserve">23:20:03:215</t>
  </si>
  <si>
    <t xml:space="preserve">23:20:04:232</t>
  </si>
  <si>
    <t xml:space="preserve">23:20:05:246</t>
  </si>
  <si>
    <t xml:space="preserve">23:20:06:262</t>
  </si>
  <si>
    <t xml:space="preserve">23:20:07:278</t>
  </si>
  <si>
    <t xml:space="preserve">23:20:08:291</t>
  </si>
  <si>
    <t xml:space="preserve">23:20:09:309</t>
  </si>
  <si>
    <t xml:space="preserve">23:20:10:317</t>
  </si>
  <si>
    <t xml:space="preserve">23:20:11:334</t>
  </si>
  <si>
    <t xml:space="preserve">23:20:12:344</t>
  </si>
  <si>
    <t xml:space="preserve">23:20:13:360</t>
  </si>
  <si>
    <t xml:space="preserve">23:20:14:361</t>
  </si>
  <si>
    <t xml:space="preserve">23:20:15:374</t>
  </si>
  <si>
    <t xml:space="preserve">23:20:16:382</t>
  </si>
  <si>
    <t xml:space="preserve">23:20:17:401</t>
  </si>
  <si>
    <t xml:space="preserve">23:20:18:416</t>
  </si>
  <si>
    <t xml:space="preserve">23:20:19:429</t>
  </si>
  <si>
    <t xml:space="preserve">23:20:20:442</t>
  </si>
  <si>
    <t xml:space="preserve">23:20:21:454</t>
  </si>
  <si>
    <t xml:space="preserve">23:20:22:470</t>
  </si>
  <si>
    <t xml:space="preserve">23:20:23:482</t>
  </si>
  <si>
    <t xml:space="preserve">23:20:24:497</t>
  </si>
  <si>
    <t xml:space="preserve">23:20:25:511</t>
  </si>
  <si>
    <t xml:space="preserve">23:20:26:523</t>
  </si>
  <si>
    <t xml:space="preserve">23:20:27:541</t>
  </si>
  <si>
    <t xml:space="preserve">23:20:28:554</t>
  </si>
  <si>
    <t xml:space="preserve">23:20:29:568</t>
  </si>
  <si>
    <t xml:space="preserve">23:20:30:583</t>
  </si>
  <si>
    <t xml:space="preserve">23:20:31:597</t>
  </si>
  <si>
    <t xml:space="preserve">23:20:32:612</t>
  </si>
  <si>
    <t xml:space="preserve">23:20:33:622</t>
  </si>
  <si>
    <t xml:space="preserve">23:20:34:642</t>
  </si>
  <si>
    <t xml:space="preserve">23:20:35:647</t>
  </si>
  <si>
    <t xml:space="preserve">23:20:36:666</t>
  </si>
  <si>
    <t xml:space="preserve">23:20:37:684</t>
  </si>
  <si>
    <t xml:space="preserve">23:20:38:694</t>
  </si>
  <si>
    <t xml:space="preserve">23:20:39:708</t>
  </si>
  <si>
    <t xml:space="preserve">23:20:40:720</t>
  </si>
  <si>
    <t xml:space="preserve">23:20:41:735</t>
  </si>
  <si>
    <t xml:space="preserve">23:20:42:748</t>
  </si>
  <si>
    <t xml:space="preserve">23:20:43:764</t>
  </si>
  <si>
    <t xml:space="preserve">23:20:44:774</t>
  </si>
  <si>
    <t xml:space="preserve">23:20:45:795</t>
  </si>
  <si>
    <t xml:space="preserve">23:20:46:810</t>
  </si>
  <si>
    <t xml:space="preserve">23:20:47:816</t>
  </si>
  <si>
    <t xml:space="preserve">23:20:48:833</t>
  </si>
  <si>
    <t xml:space="preserve">23:20:49:845</t>
  </si>
  <si>
    <t xml:space="preserve">23:20:50:869</t>
  </si>
  <si>
    <t xml:space="preserve">23:20:51:879</t>
  </si>
  <si>
    <t xml:space="preserve">23:20:52:894</t>
  </si>
  <si>
    <t xml:space="preserve">23:20:53:908</t>
  </si>
  <si>
    <t xml:space="preserve">23:20:54:919</t>
  </si>
  <si>
    <t xml:space="preserve">23:20:55:935</t>
  </si>
  <si>
    <t xml:space="preserve">23:20:56:948</t>
  </si>
  <si>
    <t xml:space="preserve">23:20:57:962</t>
  </si>
  <si>
    <t xml:space="preserve">23:20:58:977</t>
  </si>
  <si>
    <t xml:space="preserve">23:20:59:991</t>
  </si>
  <si>
    <t xml:space="preserve">23:21:01:1</t>
  </si>
  <si>
    <t xml:space="preserve">23:21:02:18</t>
  </si>
  <si>
    <t xml:space="preserve">23:21:03:32</t>
  </si>
  <si>
    <t xml:space="preserve">23:21:04:49</t>
  </si>
  <si>
    <t xml:space="preserve">23:21:05:59</t>
  </si>
  <si>
    <t xml:space="preserve">23:21:06:76</t>
  </si>
  <si>
    <t xml:space="preserve">23:21:07:90</t>
  </si>
  <si>
    <t xml:space="preserve">23:21:08:101</t>
  </si>
  <si>
    <t xml:space="preserve">23:21:09:119</t>
  </si>
  <si>
    <t xml:space="preserve">23:21:10:129</t>
  </si>
  <si>
    <t xml:space="preserve">23:21:11:143</t>
  </si>
  <si>
    <t xml:space="preserve">23:21:12:158</t>
  </si>
  <si>
    <t xml:space="preserve">23:21:13:174</t>
  </si>
  <si>
    <t xml:space="preserve">23:21:14:184</t>
  </si>
  <si>
    <t xml:space="preserve">23:21:15:201</t>
  </si>
  <si>
    <t xml:space="preserve">23:21:16:215</t>
  </si>
  <si>
    <t xml:space="preserve">23:21:17:226</t>
  </si>
  <si>
    <t xml:space="preserve">23:21:18:244</t>
  </si>
  <si>
    <t xml:space="preserve">23:21:19:254</t>
  </si>
  <si>
    <t xml:space="preserve">23:21:20:267</t>
  </si>
  <si>
    <t xml:space="preserve">23:21:21:285</t>
  </si>
  <si>
    <t xml:space="preserve">23:21:22:301</t>
  </si>
  <si>
    <t xml:space="preserve">23:21:23:314</t>
  </si>
  <si>
    <t xml:space="preserve">23:21:24:322</t>
  </si>
  <si>
    <t xml:space="preserve">23:21:25:343</t>
  </si>
  <si>
    <t xml:space="preserve">23:21:26:353</t>
  </si>
  <si>
    <t xml:space="preserve">23:21:27:367</t>
  </si>
  <si>
    <t xml:space="preserve">23:21:28:385</t>
  </si>
  <si>
    <t xml:space="preserve">23:21:29:398</t>
  </si>
  <si>
    <t xml:space="preserve">23:21:30:412</t>
  </si>
  <si>
    <t xml:space="preserve">23:21:31:423</t>
  </si>
  <si>
    <t xml:space="preserve">23:21:32:436</t>
  </si>
  <si>
    <t xml:space="preserve">23:21:33:451</t>
  </si>
  <si>
    <t xml:space="preserve">23:21:34:469</t>
  </si>
  <si>
    <t xml:space="preserve">23:21:35:482</t>
  </si>
  <si>
    <t xml:space="preserve">23:21:36:498</t>
  </si>
  <si>
    <t xml:space="preserve">23:21:37:510</t>
  </si>
  <si>
    <t xml:space="preserve">23:21:38:521</t>
  </si>
  <si>
    <t xml:space="preserve">23:21:39:537</t>
  </si>
  <si>
    <t xml:space="preserve">23:21:40:549</t>
  </si>
  <si>
    <t xml:space="preserve">23:21:41:566</t>
  </si>
  <si>
    <t xml:space="preserve">23:21:42:580</t>
  </si>
  <si>
    <t xml:space="preserve">23:21:43:594</t>
  </si>
  <si>
    <t xml:space="preserve">23:21:44:606</t>
  </si>
  <si>
    <t xml:space="preserve">23:21:45:618</t>
  </si>
  <si>
    <t xml:space="preserve">23:21:46:636</t>
  </si>
  <si>
    <t xml:space="preserve">23:21:47:636</t>
  </si>
  <si>
    <t xml:space="preserve">23:21:48:651</t>
  </si>
  <si>
    <t xml:space="preserve">23:21:49:660</t>
  </si>
  <si>
    <t xml:space="preserve">23:21:50:676</t>
  </si>
  <si>
    <t xml:space="preserve">23:21:51:690</t>
  </si>
  <si>
    <t xml:space="preserve">23:21:52:700</t>
  </si>
  <si>
    <t xml:space="preserve">23:21:53:718</t>
  </si>
  <si>
    <t xml:space="preserve">23:21:54:732</t>
  </si>
  <si>
    <t xml:space="preserve">23:21:55:748</t>
  </si>
  <si>
    <t xml:space="preserve">23:21:56:759</t>
  </si>
  <si>
    <t xml:space="preserve">23:21:57:772</t>
  </si>
  <si>
    <t xml:space="preserve">23:21:58:785</t>
  </si>
  <si>
    <t xml:space="preserve">23:21:59:799</t>
  </si>
  <si>
    <t xml:space="preserve">23:22:00:818</t>
  </si>
  <si>
    <t xml:space="preserve">23:22:01:826</t>
  </si>
  <si>
    <t xml:space="preserve">23:22:02:846</t>
  </si>
  <si>
    <t xml:space="preserve">23:22:03:858</t>
  </si>
  <si>
    <t xml:space="preserve">23:22:04:868</t>
  </si>
  <si>
    <t xml:space="preserve">23:22:05:882</t>
  </si>
  <si>
    <t xml:space="preserve">23:22:06:900</t>
  </si>
  <si>
    <t xml:space="preserve">23:22:07:914</t>
  </si>
  <si>
    <t xml:space="preserve">23:22:08:926</t>
  </si>
  <si>
    <t xml:space="preserve">23:22:09:943</t>
  </si>
  <si>
    <t xml:space="preserve">23:22:10:952</t>
  </si>
  <si>
    <t xml:space="preserve">23:22:11:969</t>
  </si>
  <si>
    <t xml:space="preserve">23:22:12:983</t>
  </si>
  <si>
    <t xml:space="preserve">23:22:13:993</t>
  </si>
  <si>
    <t xml:space="preserve">23:22:15:13</t>
  </si>
  <si>
    <t xml:space="preserve">23:22:16:27</t>
  </si>
  <si>
    <t xml:space="preserve">23:22:17:37</t>
  </si>
  <si>
    <t xml:space="preserve">23:22:18:53</t>
  </si>
  <si>
    <t xml:space="preserve">23:22:19:68</t>
  </si>
  <si>
    <t xml:space="preserve">23:22:20:79</t>
  </si>
  <si>
    <t xml:space="preserve">23:22:21:97</t>
  </si>
  <si>
    <t xml:space="preserve">23:22:22:111</t>
  </si>
  <si>
    <t xml:space="preserve">23:22:23:123</t>
  </si>
  <si>
    <t xml:space="preserve">23:22:24:136</t>
  </si>
  <si>
    <t xml:space="preserve">23:22:25:151</t>
  </si>
  <si>
    <t xml:space="preserve">23:22:26:163</t>
  </si>
  <si>
    <t xml:space="preserve">23:22:27:180</t>
  </si>
  <si>
    <t xml:space="preserve">23:22:28:194</t>
  </si>
  <si>
    <t xml:space="preserve">23:22:29:208</t>
  </si>
  <si>
    <t xml:space="preserve">23:22:30:218</t>
  </si>
  <si>
    <t xml:space="preserve">23:22:31:237</t>
  </si>
  <si>
    <t xml:space="preserve">23:22:32:249</t>
  </si>
  <si>
    <t xml:space="preserve">23:22:33:265</t>
  </si>
  <si>
    <t xml:space="preserve">23:22:34:279</t>
  </si>
  <si>
    <t xml:space="preserve">23:22:35:293</t>
  </si>
  <si>
    <t xml:space="preserve">23:22:36:307</t>
  </si>
  <si>
    <t xml:space="preserve">23:22:37:318</t>
  </si>
  <si>
    <t xml:space="preserve">23:22:38:331</t>
  </si>
  <si>
    <t xml:space="preserve">23:22:39:346</t>
  </si>
  <si>
    <t xml:space="preserve">23:22:40:361</t>
  </si>
  <si>
    <t xml:space="preserve">23:22:41:378</t>
  </si>
  <si>
    <t xml:space="preserve">23:22:42:391</t>
  </si>
  <si>
    <t xml:space="preserve">23:22:43:401</t>
  </si>
  <si>
    <t xml:space="preserve">23:22:44:417</t>
  </si>
  <si>
    <t xml:space="preserve">23:22:45:432</t>
  </si>
  <si>
    <t xml:space="preserve">23:22:46:447</t>
  </si>
  <si>
    <t xml:space="preserve">23:22:47:458</t>
  </si>
  <si>
    <t xml:space="preserve">23:22:48:476</t>
  </si>
  <si>
    <t xml:space="preserve">23:22:49:485</t>
  </si>
  <si>
    <t xml:space="preserve">23:22:50:502</t>
  </si>
  <si>
    <t xml:space="preserve">23:22:51:518</t>
  </si>
  <si>
    <t xml:space="preserve">23:22:52:528</t>
  </si>
  <si>
    <t xml:space="preserve">23:22:53:554</t>
  </si>
  <si>
    <t xml:space="preserve">23:22:54:556</t>
  </si>
  <si>
    <t xml:space="preserve">23:22:55:573</t>
  </si>
  <si>
    <t xml:space="preserve">23:22:56:584</t>
  </si>
  <si>
    <t xml:space="preserve">23:22:57:602</t>
  </si>
  <si>
    <t xml:space="preserve">23:22:58:616</t>
  </si>
  <si>
    <t xml:space="preserve">23:22:59:624</t>
  </si>
  <si>
    <t xml:space="preserve">23:23:00:643</t>
  </si>
  <si>
    <t xml:space="preserve">23:23:01:654</t>
  </si>
  <si>
    <t xml:space="preserve">23:23:02:668</t>
  </si>
  <si>
    <t xml:space="preserve">23:23:03:685</t>
  </si>
  <si>
    <t xml:space="preserve">23:23:04:695</t>
  </si>
  <si>
    <t xml:space="preserve">23:23:05:721</t>
  </si>
  <si>
    <t xml:space="preserve">23:23:06:727</t>
  </si>
  <si>
    <t xml:space="preserve">23:23:07:738</t>
  </si>
  <si>
    <t xml:space="preserve">23:23:08:752</t>
  </si>
  <si>
    <t xml:space="preserve">23:23:09:775</t>
  </si>
  <si>
    <t xml:space="preserve">23:23:10:782</t>
  </si>
  <si>
    <t xml:space="preserve">23:23:11:797</t>
  </si>
  <si>
    <t xml:space="preserve">23:23:12:811</t>
  </si>
  <si>
    <t xml:space="preserve">23:23:13:826</t>
  </si>
  <si>
    <t xml:space="preserve">23:23:14:835</t>
  </si>
  <si>
    <t xml:space="preserve">23:23:15:852</t>
  </si>
  <si>
    <t xml:space="preserve">23:23:16:867</t>
  </si>
  <si>
    <t xml:space="preserve">23:23:17:880</t>
  </si>
  <si>
    <t xml:space="preserve">23:23:18:895</t>
  </si>
  <si>
    <t xml:space="preserve">23:23:19:909</t>
  </si>
  <si>
    <t xml:space="preserve">23:23:20:919</t>
  </si>
  <si>
    <t xml:space="preserve">23:23:21:927</t>
  </si>
  <si>
    <t xml:space="preserve">23:23:22:936</t>
  </si>
  <si>
    <t xml:space="preserve">23:23:23:947</t>
  </si>
  <si>
    <t xml:space="preserve">23:23:24:961</t>
  </si>
  <si>
    <t xml:space="preserve">23:23:25:979</t>
  </si>
  <si>
    <t xml:space="preserve">23:23:26:992</t>
  </si>
  <si>
    <t xml:space="preserve">23:23:28:2</t>
  </si>
  <si>
    <t xml:space="preserve">23:23:29:19</t>
  </si>
  <si>
    <t xml:space="preserve">23:23:30:33</t>
  </si>
  <si>
    <t xml:space="preserve">23:23:31:49</t>
  </si>
  <si>
    <t xml:space="preserve">23:23:32:58</t>
  </si>
  <si>
    <t xml:space="preserve">23:23:33:76</t>
  </si>
  <si>
    <t xml:space="preserve">23:23:34:89</t>
  </si>
  <si>
    <t xml:space="preserve">23:23:35:101</t>
  </si>
  <si>
    <t xml:space="preserve">23:23:36:118</t>
  </si>
  <si>
    <t xml:space="preserve">23:23:37:131</t>
  </si>
  <si>
    <t xml:space="preserve">23:23:38:145</t>
  </si>
  <si>
    <t xml:space="preserve">23:23:39:156</t>
  </si>
  <si>
    <t xml:space="preserve">23:23:40:173</t>
  </si>
  <si>
    <t xml:space="preserve">23:23:41:185</t>
  </si>
  <si>
    <t xml:space="preserve">23:23:42:201</t>
  </si>
  <si>
    <t xml:space="preserve">23:23:43:216</t>
  </si>
  <si>
    <t xml:space="preserve">23:23:44:226</t>
  </si>
  <si>
    <t xml:space="preserve">23:23:45:245</t>
  </si>
  <si>
    <t xml:space="preserve">23:23:46:255</t>
  </si>
  <si>
    <t xml:space="preserve">23:23:47:267</t>
  </si>
  <si>
    <t xml:space="preserve">23:23:48:283</t>
  </si>
  <si>
    <t xml:space="preserve">23:23:49:300</t>
  </si>
  <si>
    <t xml:space="preserve">23:23:50:315</t>
  </si>
  <si>
    <t xml:space="preserve">23:23:51:324</t>
  </si>
  <si>
    <t xml:space="preserve">23:23:52:342</t>
  </si>
  <si>
    <t xml:space="preserve">23:23:53:352</t>
  </si>
  <si>
    <t xml:space="preserve">23:23:54:368</t>
  </si>
  <si>
    <t xml:space="preserve">23:23:55:384</t>
  </si>
  <si>
    <t xml:space="preserve">23:23:56:397</t>
  </si>
  <si>
    <t xml:space="preserve">23:23:57:411</t>
  </si>
  <si>
    <t xml:space="preserve">23:23:58:424</t>
  </si>
  <si>
    <t xml:space="preserve">23:23:59:436</t>
  </si>
  <si>
    <t xml:space="preserve">23:24:00:452</t>
  </si>
  <si>
    <t xml:space="preserve">23:24:01:469</t>
  </si>
  <si>
    <t xml:space="preserve">23:24:02:480</t>
  </si>
  <si>
    <t xml:space="preserve">23:24:03:492</t>
  </si>
  <si>
    <t xml:space="preserve">23:24:04:507</t>
  </si>
  <si>
    <t xml:space="preserve">23:24:05:520</t>
  </si>
  <si>
    <t xml:space="preserve">23:24:06:536</t>
  </si>
  <si>
    <t xml:space="preserve">23:24:07:549</t>
  </si>
  <si>
    <t xml:space="preserve">23:24:08:566</t>
  </si>
  <si>
    <t xml:space="preserve">23:24:09:581</t>
  </si>
  <si>
    <t xml:space="preserve">23:24:10:599</t>
  </si>
  <si>
    <t xml:space="preserve">23:24:11:607</t>
  </si>
  <si>
    <t xml:space="preserve">23:24:12:618</t>
  </si>
  <si>
    <t xml:space="preserve">23:24:13:635</t>
  </si>
  <si>
    <t xml:space="preserve">23:24:14:647</t>
  </si>
  <si>
    <t xml:space="preserve">23:24:15:661</t>
  </si>
  <si>
    <t xml:space="preserve">23:24:16:679</t>
  </si>
  <si>
    <t xml:space="preserve">23:24:17:692</t>
  </si>
  <si>
    <t xml:space="preserve">23:24:18:702</t>
  </si>
  <si>
    <t xml:space="preserve">23:24:19:719</t>
  </si>
  <si>
    <t xml:space="preserve">23:24:20:735</t>
  </si>
  <si>
    <t xml:space="preserve">23:24:21:745</t>
  </si>
  <si>
    <t xml:space="preserve">23:24:22:758</t>
  </si>
  <si>
    <t xml:space="preserve">23:24:23:772</t>
  </si>
  <si>
    <t xml:space="preserve">23:24:24:785</t>
  </si>
  <si>
    <t xml:space="preserve">23:24:25:800</t>
  </si>
  <si>
    <t xml:space="preserve">23:24:26:810</t>
  </si>
  <si>
    <t xml:space="preserve">23:24:27:824</t>
  </si>
  <si>
    <t xml:space="preserve">23:24:28:841</t>
  </si>
  <si>
    <t xml:space="preserve">23:24:29:855</t>
  </si>
  <si>
    <t xml:space="preserve">23:24:30:870</t>
  </si>
  <si>
    <t xml:space="preserve">23:24:31:884</t>
  </si>
  <si>
    <t xml:space="preserve">23:24:32:897</t>
  </si>
  <si>
    <t xml:space="preserve">23:24:33:913</t>
  </si>
  <si>
    <t xml:space="preserve">23:24:34:926</t>
  </si>
  <si>
    <t xml:space="preserve">23:24:35:941</t>
  </si>
  <si>
    <t xml:space="preserve">23:24:36:955</t>
  </si>
  <si>
    <t xml:space="preserve">23:24:37:969</t>
  </si>
  <si>
    <t xml:space="preserve">23:24:38:981</t>
  </si>
  <si>
    <t xml:space="preserve">23:24:39:996</t>
  </si>
  <si>
    <t xml:space="preserve">23:24:41:10</t>
  </si>
  <si>
    <t xml:space="preserve">23:24:42:25</t>
  </si>
  <si>
    <t xml:space="preserve">23:24:43:43</t>
  </si>
  <si>
    <t xml:space="preserve">23:24:44:52</t>
  </si>
  <si>
    <t xml:space="preserve">23:24:45:64</t>
  </si>
  <si>
    <t xml:space="preserve">23:24:46:85</t>
  </si>
  <si>
    <t xml:space="preserve">23:24:47:98</t>
  </si>
  <si>
    <t xml:space="preserve">23:24:48:108</t>
  </si>
  <si>
    <t xml:space="preserve">23:24:49:124</t>
  </si>
  <si>
    <t xml:space="preserve">23:24:50:133</t>
  </si>
  <si>
    <t xml:space="preserve">23:24:51:153</t>
  </si>
  <si>
    <t xml:space="preserve">23:24:52:168</t>
  </si>
  <si>
    <t xml:space="preserve">23:24:53:184</t>
  </si>
  <si>
    <t xml:space="preserve">23:24:54:196</t>
  </si>
  <si>
    <t xml:space="preserve">23:24:55:197</t>
  </si>
  <si>
    <t xml:space="preserve">23:24:56:207</t>
  </si>
  <si>
    <t xml:space="preserve">23:24:57:215</t>
  </si>
  <si>
    <t xml:space="preserve">23:24:58:235</t>
  </si>
  <si>
    <t xml:space="preserve">23:24:59:248</t>
  </si>
  <si>
    <t xml:space="preserve">23:25:00:273</t>
  </si>
  <si>
    <t xml:space="preserve">23:25:01:271</t>
  </si>
  <si>
    <t xml:space="preserve">23:25:02:289</t>
  </si>
  <si>
    <t xml:space="preserve">23:25:03:304</t>
  </si>
  <si>
    <t xml:space="preserve">23:25:04:318</t>
  </si>
  <si>
    <t xml:space="preserve">23:25:05:335</t>
  </si>
  <si>
    <t xml:space="preserve">23:25:06:346</t>
  </si>
  <si>
    <t xml:space="preserve">23:25:07:359</t>
  </si>
  <si>
    <t xml:space="preserve">23:25:08:377</t>
  </si>
  <si>
    <t xml:space="preserve">23:25:09:391</t>
  </si>
  <si>
    <t xml:space="preserve">23:25:10:402</t>
  </si>
  <si>
    <t xml:space="preserve">23:25:11:419</t>
  </si>
  <si>
    <t xml:space="preserve">23:25:12:434</t>
  </si>
  <si>
    <t xml:space="preserve">23:25:13:448</t>
  </si>
  <si>
    <t xml:space="preserve">23:25:14:459</t>
  </si>
  <si>
    <t xml:space="preserve">23:25:15:475</t>
  </si>
  <si>
    <t xml:space="preserve">23:25:16:484</t>
  </si>
  <si>
    <t xml:space="preserve">23:25:17:501</t>
  </si>
  <si>
    <t xml:space="preserve">23:25:18:512</t>
  </si>
  <si>
    <t xml:space="preserve">23:25:19:526</t>
  </si>
  <si>
    <t xml:space="preserve">23:25:20:545</t>
  </si>
  <si>
    <t xml:space="preserve">23:25:21:553</t>
  </si>
  <si>
    <t xml:space="preserve">23:25:22:568</t>
  </si>
  <si>
    <t xml:space="preserve">23:25:23:585</t>
  </si>
  <si>
    <t xml:space="preserve">23:25:24:600</t>
  </si>
  <si>
    <t xml:space="preserve">23:25:25:615</t>
  </si>
  <si>
    <t xml:space="preserve">23:25:26:627</t>
  </si>
  <si>
    <t xml:space="preserve">23:25:27:644</t>
  </si>
  <si>
    <t xml:space="preserve">23:25:28:654</t>
  </si>
  <si>
    <t xml:space="preserve">23:25:29:670</t>
  </si>
  <si>
    <t xml:space="preserve">23:25:30:684</t>
  </si>
  <si>
    <t xml:space="preserve">23:25:31:699</t>
  </si>
  <si>
    <t xml:space="preserve">23:25:32:713</t>
  </si>
  <si>
    <t xml:space="preserve">23:25:33:722</t>
  </si>
  <si>
    <t xml:space="preserve">23:25:34:738</t>
  </si>
  <si>
    <t xml:space="preserve">23:25:35:752</t>
  </si>
  <si>
    <t xml:space="preserve">23:25:36:764</t>
  </si>
  <si>
    <t xml:space="preserve">23:25:37:783</t>
  </si>
  <si>
    <t xml:space="preserve">23:25:38:792</t>
  </si>
  <si>
    <t xml:space="preserve">23:25:39:810</t>
  </si>
  <si>
    <t xml:space="preserve">23:25:40:825</t>
  </si>
  <si>
    <t xml:space="preserve">23:25:41:834</t>
  </si>
  <si>
    <t xml:space="preserve">23:25:42:851</t>
  </si>
  <si>
    <t xml:space="preserve">23:25:43:867</t>
  </si>
  <si>
    <t xml:space="preserve">23:25:44:879</t>
  </si>
  <si>
    <t xml:space="preserve">23:25:45:895</t>
  </si>
  <si>
    <t xml:space="preserve">23:25:46:909</t>
  </si>
  <si>
    <t xml:space="preserve">23:25:47:916</t>
  </si>
  <si>
    <t xml:space="preserve">23:25:48:933</t>
  </si>
  <si>
    <t xml:space="preserve">23:25:49:949</t>
  </si>
  <si>
    <t xml:space="preserve">23:25:50:965</t>
  </si>
  <si>
    <t xml:space="preserve">23:25:51:979</t>
  </si>
  <si>
    <t xml:space="preserve">23:25:52:992</t>
  </si>
  <si>
    <t xml:space="preserve">23:25:54:7</t>
  </si>
  <si>
    <t xml:space="preserve">23:25:55:19</t>
  </si>
  <si>
    <t xml:space="preserve">23:25:56:31</t>
  </si>
  <si>
    <t xml:space="preserve">23:25:57:46</t>
  </si>
  <si>
    <t xml:space="preserve">23:25:58:60</t>
  </si>
  <si>
    <t xml:space="preserve">23:25:59:75</t>
  </si>
  <si>
    <t xml:space="preserve">23:26:00:86</t>
  </si>
  <si>
    <t xml:space="preserve">23:26:01:102</t>
  </si>
  <si>
    <t xml:space="preserve">23:26:02:119</t>
  </si>
  <si>
    <t xml:space="preserve">23:26:03:134</t>
  </si>
  <si>
    <t xml:space="preserve">23:26:04:152</t>
  </si>
  <si>
    <t xml:space="preserve">23:26:05:158</t>
  </si>
  <si>
    <t xml:space="preserve">23:26:06:175</t>
  </si>
  <si>
    <t xml:space="preserve">23:26:07:188</t>
  </si>
  <si>
    <t xml:space="preserve">23:26:08:202</t>
  </si>
  <si>
    <t xml:space="preserve">23:26:09:216</t>
  </si>
  <si>
    <t xml:space="preserve">23:26:10:226</t>
  </si>
  <si>
    <t xml:space="preserve">23:26:11:246</t>
  </si>
  <si>
    <t xml:space="preserve">23:26:12:255</t>
  </si>
  <si>
    <t xml:space="preserve">23:26:13:267</t>
  </si>
  <si>
    <t xml:space="preserve">23:26:14:285</t>
  </si>
  <si>
    <t xml:space="preserve">23:26:15:297</t>
  </si>
  <si>
    <t xml:space="preserve">23:26:16:315</t>
  </si>
  <si>
    <t xml:space="preserve">23:26:17:325</t>
  </si>
  <si>
    <t xml:space="preserve">23:26:18:344</t>
  </si>
  <si>
    <t xml:space="preserve">23:26:19:356</t>
  </si>
  <si>
    <t xml:space="preserve">23:26:20:369</t>
  </si>
  <si>
    <t xml:space="preserve">23:26:21:386</t>
  </si>
  <si>
    <t xml:space="preserve">23:26:22:399</t>
  </si>
  <si>
    <t xml:space="preserve">23:26:23:413</t>
  </si>
  <si>
    <t xml:space="preserve">23:26:24:428</t>
  </si>
  <si>
    <t xml:space="preserve">23:26:25:442</t>
  </si>
  <si>
    <t xml:space="preserve">23:26:26:450</t>
  </si>
  <si>
    <t xml:space="preserve">23:26:27:464</t>
  </si>
  <si>
    <t xml:space="preserve">23:26:28:467</t>
  </si>
  <si>
    <t xml:space="preserve">23:26:29:481</t>
  </si>
  <si>
    <t xml:space="preserve">23:26:30:495</t>
  </si>
  <si>
    <t xml:space="preserve">23:26:31:507</t>
  </si>
  <si>
    <t xml:space="preserve">23:26:32:519</t>
  </si>
  <si>
    <t xml:space="preserve">23:26:33:535</t>
  </si>
  <si>
    <t xml:space="preserve">23:26:34:548</t>
  </si>
  <si>
    <t xml:space="preserve">23:26:35:565</t>
  </si>
  <si>
    <t xml:space="preserve">23:26:36:580</t>
  </si>
  <si>
    <t xml:space="preserve">23:26:37:603</t>
  </si>
  <si>
    <t xml:space="preserve">23:26:38:607</t>
  </si>
  <si>
    <t xml:space="preserve">23:26:39:620</t>
  </si>
  <si>
    <t xml:space="preserve">23:26:40:635</t>
  </si>
  <si>
    <t xml:space="preserve">23:26:41:648</t>
  </si>
  <si>
    <t xml:space="preserve">23:26:42:658</t>
  </si>
  <si>
    <t xml:space="preserve">23:26:43:678</t>
  </si>
  <si>
    <t xml:space="preserve">23:26:44:692</t>
  </si>
  <si>
    <t xml:space="preserve">23:26:45:702</t>
  </si>
  <si>
    <t xml:space="preserve">23:26:46:719</t>
  </si>
  <si>
    <t xml:space="preserve">23:26:47:734</t>
  </si>
  <si>
    <t xml:space="preserve">23:26:48:748</t>
  </si>
  <si>
    <t xml:space="preserve">23:26:49:758</t>
  </si>
  <si>
    <t xml:space="preserve">23:26:50:775</t>
  </si>
  <si>
    <t xml:space="preserve">23:26:51:790</t>
  </si>
  <si>
    <t xml:space="preserve">23:26:52:801</t>
  </si>
  <si>
    <t xml:space="preserve">23:26:53:826</t>
  </si>
  <si>
    <t xml:space="preserve">23:26:54:832</t>
  </si>
  <si>
    <t xml:space="preserve">23:26:55:846</t>
  </si>
  <si>
    <t xml:space="preserve">23:26:56:857</t>
  </si>
  <si>
    <t xml:space="preserve">23:26:57:877</t>
  </si>
  <si>
    <t xml:space="preserve">23:26:58:884</t>
  </si>
  <si>
    <t xml:space="preserve">23:26:59:901</t>
  </si>
  <si>
    <t xml:space="preserve">23:27:00:910</t>
  </si>
  <si>
    <t xml:space="preserve">23:27:01:926</t>
  </si>
  <si>
    <t xml:space="preserve">23:27:02:940</t>
  </si>
  <si>
    <t xml:space="preserve">23:27:03:954</t>
  </si>
  <si>
    <t xml:space="preserve">23:27:04:964</t>
  </si>
  <si>
    <t xml:space="preserve">23:27:05:981</t>
  </si>
  <si>
    <t xml:space="preserve">23:27:06:994</t>
  </si>
  <si>
    <t xml:space="preserve">23:27:08:9</t>
  </si>
  <si>
    <t xml:space="preserve">23:27:09:20</t>
  </si>
  <si>
    <t xml:space="preserve">23:27:10:39</t>
  </si>
  <si>
    <t xml:space="preserve">23:27:11:53</t>
  </si>
  <si>
    <t xml:space="preserve">23:27:12:66</t>
  </si>
  <si>
    <t xml:space="preserve">23:27:13:80</t>
  </si>
  <si>
    <t xml:space="preserve">23:27:14:103</t>
  </si>
  <si>
    <t xml:space="preserve">23:27:15:108</t>
  </si>
  <si>
    <t xml:space="preserve">23:27:16:123</t>
  </si>
  <si>
    <t xml:space="preserve">23:27:17:136</t>
  </si>
  <si>
    <t xml:space="preserve">23:27:18:149</t>
  </si>
  <si>
    <t xml:space="preserve">23:27:19:163</t>
  </si>
  <si>
    <t xml:space="preserve">23:27:20:182</t>
  </si>
  <si>
    <t xml:space="preserve">23:27:21:192</t>
  </si>
  <si>
    <t xml:space="preserve">23:27:22:220</t>
  </si>
  <si>
    <t xml:space="preserve">23:27:23:220</t>
  </si>
  <si>
    <t xml:space="preserve">23:27:24:233</t>
  </si>
  <si>
    <t xml:space="preserve">23:27:25:248</t>
  </si>
  <si>
    <t xml:space="preserve">23:27:26:271</t>
  </si>
  <si>
    <t xml:space="preserve">23:27:27:274</t>
  </si>
  <si>
    <t xml:space="preserve">23:27:28:290</t>
  </si>
  <si>
    <t xml:space="preserve">23:27:29:305</t>
  </si>
  <si>
    <t xml:space="preserve">23:27:30:323</t>
  </si>
  <si>
    <t xml:space="preserve">23:27:31:331</t>
  </si>
  <si>
    <t xml:space="preserve">23:27:32:349</t>
  </si>
  <si>
    <t xml:space="preserve">23:27:33:360</t>
  </si>
  <si>
    <t xml:space="preserve">23:27:34:378</t>
  </si>
  <si>
    <t xml:space="preserve">23:27:35:391</t>
  </si>
  <si>
    <t xml:space="preserve">23:27:36:401</t>
  </si>
  <si>
    <t xml:space="preserve">23:27:37:420</t>
  </si>
  <si>
    <t xml:space="preserve">23:27:38:435</t>
  </si>
  <si>
    <t xml:space="preserve">23:27:39:449</t>
  </si>
  <si>
    <t xml:space="preserve">23:27:40:459</t>
  </si>
  <si>
    <t xml:space="preserve">23:27:41:474</t>
  </si>
  <si>
    <t xml:space="preserve">23:27:42:491</t>
  </si>
  <si>
    <t xml:space="preserve">23:27:43:501</t>
  </si>
  <si>
    <t xml:space="preserve">23:27:44:516</t>
  </si>
  <si>
    <t xml:space="preserve">23:27:45:532</t>
  </si>
  <si>
    <t xml:space="preserve">23:27:46:546</t>
  </si>
  <si>
    <t xml:space="preserve">23:27:47:557</t>
  </si>
  <si>
    <t xml:space="preserve">23:27:48:572</t>
  </si>
  <si>
    <t xml:space="preserve">23:27:49:585</t>
  </si>
  <si>
    <t xml:space="preserve">23:27:50:601</t>
  </si>
  <si>
    <t xml:space="preserve">23:27:51:617</t>
  </si>
  <si>
    <t xml:space="preserve">23:27:52:626</t>
  </si>
  <si>
    <t xml:space="preserve">23:27:53:645</t>
  </si>
  <si>
    <t xml:space="preserve">23:27:54:656</t>
  </si>
  <si>
    <t xml:space="preserve">23:27:55:668</t>
  </si>
  <si>
    <t xml:space="preserve">23:27:56:682</t>
  </si>
  <si>
    <t xml:space="preserve">23:27:57:701</t>
  </si>
  <si>
    <t xml:space="preserve">23:27:58:713</t>
  </si>
  <si>
    <t xml:space="preserve">23:27:59:725</t>
  </si>
  <si>
    <t xml:space="preserve">23:28:00:743</t>
  </si>
  <si>
    <t xml:space="preserve">23:28:01:752</t>
  </si>
  <si>
    <t xml:space="preserve">23:28:02:750</t>
  </si>
  <si>
    <t xml:space="preserve">23:28:03:768</t>
  </si>
  <si>
    <t xml:space="preserve">23:28:04:783</t>
  </si>
  <si>
    <t xml:space="preserve">23:28:05:797</t>
  </si>
  <si>
    <t xml:space="preserve">23:28:06:808</t>
  </si>
  <si>
    <t xml:space="preserve">23:28:07:820</t>
  </si>
  <si>
    <t xml:space="preserve">23:28:08:834</t>
  </si>
  <si>
    <t xml:space="preserve">23:28:09:851</t>
  </si>
  <si>
    <t xml:space="preserve">23:28:10:876</t>
  </si>
  <si>
    <t xml:space="preserve">23:28:11:876</t>
  </si>
  <si>
    <t xml:space="preserve">23:28:12:894</t>
  </si>
  <si>
    <t xml:space="preserve">23:28:13:907</t>
  </si>
  <si>
    <t xml:space="preserve">23:28:14:925</t>
  </si>
  <si>
    <t xml:space="preserve">23:28:15:933</t>
  </si>
  <si>
    <t xml:space="preserve">23:28:16:948</t>
  </si>
  <si>
    <t xml:space="preserve">23:28:17:960</t>
  </si>
  <si>
    <t xml:space="preserve">23:28:18:976</t>
  </si>
  <si>
    <t xml:space="preserve">23:28:19:988</t>
  </si>
  <si>
    <t xml:space="preserve">23:28:21:6</t>
  </si>
  <si>
    <t xml:space="preserve">23:28:22:19</t>
  </si>
  <si>
    <t xml:space="preserve">23:28:23:36</t>
  </si>
  <si>
    <t xml:space="preserve">23:28:24:48</t>
  </si>
  <si>
    <t xml:space="preserve">23:28:25:60</t>
  </si>
  <si>
    <t xml:space="preserve">23:28:26:77</t>
  </si>
  <si>
    <t xml:space="preserve">23:28:27:102</t>
  </si>
  <si>
    <t xml:space="preserve">23:28:28:101</t>
  </si>
  <si>
    <t xml:space="preserve">23:28:29:117</t>
  </si>
  <si>
    <t xml:space="preserve">23:28:30:129</t>
  </si>
  <si>
    <t xml:space="preserve">23:28:31:147</t>
  </si>
  <si>
    <t xml:space="preserve">23:28:32:155</t>
  </si>
  <si>
    <t xml:space="preserve">23:28:33:174</t>
  </si>
  <si>
    <t xml:space="preserve">23:28:34:184</t>
  </si>
  <si>
    <t xml:space="preserve">23:28:35:200</t>
  </si>
  <si>
    <t xml:space="preserve">23:28:36:216</t>
  </si>
  <si>
    <t xml:space="preserve">23:28:37:226</t>
  </si>
  <si>
    <t xml:space="preserve">23:28:38:246</t>
  </si>
  <si>
    <t xml:space="preserve">23:28:39:255</t>
  </si>
  <si>
    <t xml:space="preserve">23:28:40:267</t>
  </si>
  <si>
    <t xml:space="preserve">23:28:41:285</t>
  </si>
  <si>
    <t xml:space="preserve">23:28:42:299</t>
  </si>
  <si>
    <t xml:space="preserve">23:28:43:314</t>
  </si>
  <si>
    <t xml:space="preserve">23:28:44:323</t>
  </si>
  <si>
    <t xml:space="preserve">23:28:45:343</t>
  </si>
  <si>
    <t xml:space="preserve">23:28:46:354</t>
  </si>
  <si>
    <t xml:space="preserve">23:28:47:376</t>
  </si>
  <si>
    <t xml:space="preserve">23:28:48:384</t>
  </si>
  <si>
    <t xml:space="preserve">23:28:49:397</t>
  </si>
  <si>
    <t xml:space="preserve">23:28:50:413</t>
  </si>
  <si>
    <t xml:space="preserve">23:28:51:425</t>
  </si>
  <si>
    <t xml:space="preserve">23:28:52:441</t>
  </si>
  <si>
    <t xml:space="preserve">23:28:53:452</t>
  </si>
  <si>
    <t xml:space="preserve">23:28:54:468</t>
  </si>
  <si>
    <t xml:space="preserve">23:28:55:483</t>
  </si>
  <si>
    <t xml:space="preserve">23:28:56:495</t>
  </si>
  <si>
    <t xml:space="preserve">23:28:57:512</t>
  </si>
  <si>
    <t xml:space="preserve">23:28:58:526</t>
  </si>
  <si>
    <t xml:space="preserve">23:28:59:536</t>
  </si>
  <si>
    <t xml:space="preserve">23:29:00:551</t>
  </si>
  <si>
    <t xml:space="preserve">23:29:01:568</t>
  </si>
  <si>
    <t xml:space="preserve">23:29:02:581</t>
  </si>
  <si>
    <t xml:space="preserve">23:29:03:593</t>
  </si>
  <si>
    <t xml:space="preserve">23:29:04:605</t>
  </si>
  <si>
    <t xml:space="preserve">23:29:05:619</t>
  </si>
  <si>
    <t xml:space="preserve">23:29:06:635</t>
  </si>
  <si>
    <t xml:space="preserve">23:29:07:649</t>
  </si>
  <si>
    <t xml:space="preserve">23:29:08:663</t>
  </si>
  <si>
    <t xml:space="preserve">23:29:09:680</t>
  </si>
  <si>
    <t xml:space="preserve">23:29:10:690</t>
  </si>
  <si>
    <t xml:space="preserve">23:29:11:705</t>
  </si>
  <si>
    <t xml:space="preserve">23:29:12:720</t>
  </si>
  <si>
    <t xml:space="preserve">23:29:13:736</t>
  </si>
  <si>
    <t xml:space="preserve">23:29:14:747</t>
  </si>
  <si>
    <t xml:space="preserve">23:29:15:760</t>
  </si>
  <si>
    <t xml:space="preserve">23:29:16:777</t>
  </si>
  <si>
    <t xml:space="preserve">23:29:17:790</t>
  </si>
  <si>
    <t xml:space="preserve">23:29:18:802</t>
  </si>
  <si>
    <t xml:space="preserve">23:29:19:815</t>
  </si>
  <si>
    <t xml:space="preserve">23:29:20:834</t>
  </si>
  <si>
    <t xml:space="preserve">23:29:21:848</t>
  </si>
  <si>
    <t xml:space="preserve">23:29:22:854</t>
  </si>
  <si>
    <t xml:space="preserve">23:29:23:874</t>
  </si>
  <si>
    <t xml:space="preserve">23:29:24:883</t>
  </si>
  <si>
    <t xml:space="preserve">23:29:25:901</t>
  </si>
  <si>
    <t xml:space="preserve">23:29:26:914</t>
  </si>
  <si>
    <t xml:space="preserve">23:29:27:923</t>
  </si>
  <si>
    <t xml:space="preserve">23:29:28:943</t>
  </si>
  <si>
    <t xml:space="preserve">23:29:29:958</t>
  </si>
  <si>
    <t xml:space="preserve">23:29:30:969</t>
  </si>
  <si>
    <t xml:space="preserve">23:29:31:985</t>
  </si>
  <si>
    <t xml:space="preserve">23:29:33:1</t>
  </si>
  <si>
    <t xml:space="preserve">23:29:34:16</t>
  </si>
  <si>
    <t xml:space="preserve">23:29:35:27</t>
  </si>
  <si>
    <t xml:space="preserve">23:29:36:24</t>
  </si>
  <si>
    <t xml:space="preserve">23:29:37:43</t>
  </si>
  <si>
    <t xml:space="preserve">23:29:38:52</t>
  </si>
  <si>
    <t xml:space="preserve">23:29:39:65</t>
  </si>
  <si>
    <t xml:space="preserve">23:29:40:79</t>
  </si>
  <si>
    <t xml:space="preserve">23:29:41:92</t>
  </si>
  <si>
    <t xml:space="preserve">23:29:42:111</t>
  </si>
  <si>
    <t xml:space="preserve">23:29:43:123</t>
  </si>
  <si>
    <t xml:space="preserve">23:29:44:140</t>
  </si>
  <si>
    <t xml:space="preserve">23:29:45:150</t>
  </si>
  <si>
    <t xml:space="preserve">23:29:46:168</t>
  </si>
  <si>
    <t xml:space="preserve">23:29:47:181</t>
  </si>
  <si>
    <t xml:space="preserve">23:29:48:193</t>
  </si>
  <si>
    <t xml:space="preserve">23:29:49:207</t>
  </si>
  <si>
    <t xml:space="preserve">23:29:50:221</t>
  </si>
  <si>
    <t xml:space="preserve">23:29:51:235</t>
  </si>
  <si>
    <t xml:space="preserve">23:29:52:251</t>
  </si>
  <si>
    <t xml:space="preserve">23:29:53:266</t>
  </si>
  <si>
    <t xml:space="preserve">23:29:54:280</t>
  </si>
  <si>
    <t xml:space="preserve">23:29:55:294</t>
  </si>
  <si>
    <t xml:space="preserve">23:29:56:306</t>
  </si>
  <si>
    <t xml:space="preserve">23:29:57:317</t>
  </si>
  <si>
    <t xml:space="preserve">23:29:58:335</t>
  </si>
  <si>
    <t xml:space="preserve">23:29:59:347</t>
  </si>
  <si>
    <t xml:space="preserve">23:30:00:360</t>
  </si>
  <si>
    <t xml:space="preserve">23:30:01:377</t>
  </si>
  <si>
    <t xml:space="preserve">23:30:02:391</t>
  </si>
  <si>
    <t xml:space="preserve">23:30:03:399</t>
  </si>
  <si>
    <t xml:space="preserve">23:30:04:425</t>
  </si>
  <si>
    <t xml:space="preserve">23:30:05:435</t>
  </si>
  <si>
    <t xml:space="preserve">23:30:06:449</t>
  </si>
  <si>
    <t xml:space="preserve">23:30:07:459</t>
  </si>
  <si>
    <t xml:space="preserve">23:30:08:476</t>
  </si>
  <si>
    <t xml:space="preserve">23:30:09:487</t>
  </si>
  <si>
    <t xml:space="preserve">23:30:10:504</t>
  </si>
  <si>
    <t xml:space="preserve">23:30:11:517</t>
  </si>
  <si>
    <t xml:space="preserve">23:30:12:532</t>
  </si>
  <si>
    <t xml:space="preserve">23:30:13:547</t>
  </si>
  <si>
    <t xml:space="preserve">23:30:14:558</t>
  </si>
  <si>
    <t xml:space="preserve">23:30:15:574</t>
  </si>
  <si>
    <t xml:space="preserve">23:30:16:583</t>
  </si>
  <si>
    <t xml:space="preserve">23:30:17:601</t>
  </si>
  <si>
    <t xml:space="preserve">23:30:18:609</t>
  </si>
  <si>
    <t xml:space="preserve">23:30:19:624</t>
  </si>
  <si>
    <t xml:space="preserve">23:30:20:644</t>
  </si>
  <si>
    <t xml:space="preserve">23:30:21:654</t>
  </si>
  <si>
    <t xml:space="preserve">23:30:22:669</t>
  </si>
  <si>
    <t xml:space="preserve">23:30:23:685</t>
  </si>
  <si>
    <t xml:space="preserve">23:30:24:696</t>
  </si>
  <si>
    <t xml:space="preserve">23:30:25:712</t>
  </si>
  <si>
    <t xml:space="preserve">23:30:26:724</t>
  </si>
  <si>
    <t xml:space="preserve">23:30:27:742</t>
  </si>
  <si>
    <t xml:space="preserve">23:30:28:753</t>
  </si>
  <si>
    <t xml:space="preserve">23:30:29:768</t>
  </si>
  <si>
    <t xml:space="preserve">23:30:30:785</t>
  </si>
  <si>
    <t xml:space="preserve">23:30:31:798</t>
  </si>
  <si>
    <t xml:space="preserve">23:30:32:810</t>
  </si>
  <si>
    <t xml:space="preserve">23:30:33:823</t>
  </si>
  <si>
    <t xml:space="preserve">23:30:34:841</t>
  </si>
  <si>
    <t xml:space="preserve">23:30:35:851</t>
  </si>
  <si>
    <t xml:space="preserve">23:30:36:867</t>
  </si>
  <si>
    <t xml:space="preserve">23:30:37:881</t>
  </si>
  <si>
    <t xml:space="preserve">23:30:38:894</t>
  </si>
  <si>
    <t xml:space="preserve">23:30:39:907</t>
  </si>
  <si>
    <t xml:space="preserve">23:30:40:922</t>
  </si>
  <si>
    <t xml:space="preserve">23:30:41:936</t>
  </si>
  <si>
    <t xml:space="preserve">23:30:42:951</t>
  </si>
  <si>
    <t xml:space="preserve">23:30:43:966</t>
  </si>
  <si>
    <t xml:space="preserve">23:30:44:980</t>
  </si>
  <si>
    <t xml:space="preserve">23:30:45:995</t>
  </si>
  <si>
    <t xml:space="preserve">23:30:47:5</t>
  </si>
  <si>
    <t xml:space="preserve">23:30:48:15</t>
  </si>
  <si>
    <t xml:space="preserve">23:30:49:35</t>
  </si>
  <si>
    <t xml:space="preserve">23:30:50:42</t>
  </si>
  <si>
    <t xml:space="preserve">23:30:51:62</t>
  </si>
  <si>
    <t xml:space="preserve">23:30:52:78</t>
  </si>
  <si>
    <t xml:space="preserve">23:30:53:90</t>
  </si>
  <si>
    <t xml:space="preserve">23:30:54:101</t>
  </si>
  <si>
    <t xml:space="preserve">23:30:55:120</t>
  </si>
  <si>
    <t xml:space="preserve">23:30:56:135</t>
  </si>
  <si>
    <t xml:space="preserve">23:30:57:148</t>
  </si>
  <si>
    <t xml:space="preserve">23:30:58:160</t>
  </si>
  <si>
    <t xml:space="preserve">23:30:59:172</t>
  </si>
  <si>
    <t xml:space="preserve">23:31:00:183</t>
  </si>
  <si>
    <t xml:space="preserve">23:31:01:199</t>
  </si>
  <si>
    <t xml:space="preserve">23:31:02:215</t>
  </si>
  <si>
    <t xml:space="preserve">23:31:03:228</t>
  </si>
  <si>
    <t xml:space="preserve">23:31:04:243</t>
  </si>
  <si>
    <t xml:space="preserve">23:31:05:256</t>
  </si>
  <si>
    <t xml:space="preserve">23:31:06:270</t>
  </si>
  <si>
    <t xml:space="preserve">23:31:07:284</t>
  </si>
  <si>
    <t xml:space="preserve">23:31:08:299</t>
  </si>
  <si>
    <t xml:space="preserve">23:31:09:301</t>
  </si>
  <si>
    <t xml:space="preserve">23:31:10:315</t>
  </si>
  <si>
    <t xml:space="preserve">23:31:11:326</t>
  </si>
  <si>
    <t xml:space="preserve">23:31:12:341</t>
  </si>
  <si>
    <t xml:space="preserve">23:31:13:354</t>
  </si>
  <si>
    <t xml:space="preserve">23:31:14:368</t>
  </si>
  <si>
    <t xml:space="preserve">23:31:15:385</t>
  </si>
  <si>
    <t xml:space="preserve">23:31:16:399</t>
  </si>
  <si>
    <t xml:space="preserve">23:31:17:413</t>
  </si>
  <si>
    <t xml:space="preserve">23:31:18:422</t>
  </si>
  <si>
    <t xml:space="preserve">23:31:19:440</t>
  </si>
  <si>
    <t xml:space="preserve">23:31:20:452</t>
  </si>
  <si>
    <t xml:space="preserve">23:31:21:474</t>
  </si>
  <si>
    <t xml:space="preserve">23:31:22:480</t>
  </si>
  <si>
    <t xml:space="preserve">23:31:23:497</t>
  </si>
  <si>
    <t xml:space="preserve">23:31:24:510</t>
  </si>
  <si>
    <t xml:space="preserve">23:31:25:525</t>
  </si>
  <si>
    <t xml:space="preserve">23:31:26:534</t>
  </si>
  <si>
    <t xml:space="preserve">23:31:27:550</t>
  </si>
  <si>
    <t xml:space="preserve">23:31:28:564</t>
  </si>
  <si>
    <t xml:space="preserve">23:31:29:580</t>
  </si>
  <si>
    <t xml:space="preserve">23:31:30:590</t>
  </si>
  <si>
    <t xml:space="preserve">23:31:31:608</t>
  </si>
  <si>
    <t xml:space="preserve">23:31:32:620</t>
  </si>
  <si>
    <t xml:space="preserve">23:31:33:636</t>
  </si>
  <si>
    <t xml:space="preserve">23:31:34:649</t>
  </si>
  <si>
    <t xml:space="preserve">23:31:35:665</t>
  </si>
  <si>
    <t xml:space="preserve">23:31:36:679</t>
  </si>
  <si>
    <t xml:space="preserve">23:31:37:691</t>
  </si>
  <si>
    <t xml:space="preserve">23:31:38:703</t>
  </si>
  <si>
    <t xml:space="preserve">23:31:39:719</t>
  </si>
  <si>
    <t xml:space="preserve">23:31:40:734</t>
  </si>
  <si>
    <t xml:space="preserve">23:31:41:746</t>
  </si>
  <si>
    <t xml:space="preserve">23:31:42:760</t>
  </si>
  <si>
    <t xml:space="preserve">23:31:43:777</t>
  </si>
  <si>
    <t xml:space="preserve">23:31:44:788</t>
  </si>
  <si>
    <t xml:space="preserve">23:31:45:801</t>
  </si>
  <si>
    <t xml:space="preserve">23:31:46:818</t>
  </si>
  <si>
    <t xml:space="preserve">23:31:47:831</t>
  </si>
  <si>
    <t xml:space="preserve">23:31:48:847</t>
  </si>
  <si>
    <t xml:space="preserve">23:31:49:858</t>
  </si>
  <si>
    <t xml:space="preserve">23:31:50:874</t>
  </si>
  <si>
    <t xml:space="preserve">23:31:51:885</t>
  </si>
  <si>
    <t xml:space="preserve">23:31:52:902</t>
  </si>
  <si>
    <t xml:space="preserve">23:31:53:917</t>
  </si>
  <si>
    <t xml:space="preserve">23:31:54:928</t>
  </si>
  <si>
    <t xml:space="preserve">23:31:55:941</t>
  </si>
  <si>
    <t xml:space="preserve">23:31:56:956</t>
  </si>
  <si>
    <t xml:space="preserve">23:31:57:968</t>
  </si>
  <si>
    <t xml:space="preserve">23:31:58:983</t>
  </si>
  <si>
    <t xml:space="preserve">23:32:00:1</t>
  </si>
  <si>
    <t xml:space="preserve">23:32:01:15</t>
  </si>
  <si>
    <t xml:space="preserve">23:32:02:24</t>
  </si>
  <si>
    <t xml:space="preserve">23:32:03:43</t>
  </si>
  <si>
    <t xml:space="preserve">23:32:04:53</t>
  </si>
  <si>
    <t xml:space="preserve">23:32:05:65</t>
  </si>
  <si>
    <t xml:space="preserve">23:32:06:80</t>
  </si>
  <si>
    <t xml:space="preserve">23:32:07:95</t>
  </si>
  <si>
    <t xml:space="preserve">23:32:08:113</t>
  </si>
  <si>
    <t xml:space="preserve">23:32:09:127</t>
  </si>
  <si>
    <t xml:space="preserve">23:32:10:138</t>
  </si>
  <si>
    <t xml:space="preserve">23:32:11:151</t>
  </si>
  <si>
    <t xml:space="preserve">23:32:12:168</t>
  </si>
  <si>
    <t xml:space="preserve">23:32:13:182</t>
  </si>
  <si>
    <t xml:space="preserve">23:32:14:201</t>
  </si>
  <si>
    <t xml:space="preserve">23:32:15:211</t>
  </si>
  <si>
    <t xml:space="preserve">23:32:16:224</t>
  </si>
  <si>
    <t xml:space="preserve">23:32:17:235</t>
  </si>
  <si>
    <t xml:space="preserve">23:32:18:252</t>
  </si>
  <si>
    <t xml:space="preserve">23:32:19:264</t>
  </si>
  <si>
    <t xml:space="preserve">23:32:20:278</t>
  </si>
  <si>
    <t xml:space="preserve">23:32:21:295</t>
  </si>
  <si>
    <t xml:space="preserve">23:32:22:309</t>
  </si>
  <si>
    <t xml:space="preserve">23:32:23:318</t>
  </si>
  <si>
    <t xml:space="preserve">23:32:24:335</t>
  </si>
  <si>
    <t xml:space="preserve">23:32:25:348</t>
  </si>
  <si>
    <t xml:space="preserve">23:32:26:379</t>
  </si>
  <si>
    <t xml:space="preserve">23:32:27:379</t>
  </si>
  <si>
    <t xml:space="preserve">23:32:28:393</t>
  </si>
  <si>
    <t xml:space="preserve">23:32:29:407</t>
  </si>
  <si>
    <t xml:space="preserve">23:32:30:426</t>
  </si>
  <si>
    <t xml:space="preserve">23:32:31:435</t>
  </si>
  <si>
    <t xml:space="preserve">23:32:32:446</t>
  </si>
  <si>
    <t xml:space="preserve">23:32:33:462</t>
  </si>
  <si>
    <t xml:space="preserve">23:32:34:477</t>
  </si>
  <si>
    <t xml:space="preserve">23:32:35:491</t>
  </si>
  <si>
    <t xml:space="preserve">23:32:36:500</t>
  </si>
  <si>
    <t xml:space="preserve">23:32:37:519</t>
  </si>
  <si>
    <t xml:space="preserve">23:32:38:532</t>
  </si>
  <si>
    <t xml:space="preserve">23:32:39:548</t>
  </si>
  <si>
    <t xml:space="preserve">23:32:40:559</t>
  </si>
  <si>
    <t xml:space="preserve">23:32:41:575</t>
  </si>
  <si>
    <t xml:space="preserve">23:32:42:584</t>
  </si>
  <si>
    <t xml:space="preserve">23:32:43:585</t>
  </si>
  <si>
    <t xml:space="preserve">23:32:44:602</t>
  </si>
  <si>
    <t xml:space="preserve">23:32:45:616</t>
  </si>
  <si>
    <t xml:space="preserve">23:32:46:625</t>
  </si>
  <si>
    <t xml:space="preserve">23:32:47:643</t>
  </si>
  <si>
    <t xml:space="preserve">23:32:48:655</t>
  </si>
  <si>
    <t xml:space="preserve">23:32:49:668</t>
  </si>
  <si>
    <t xml:space="preserve">23:32:50:684</t>
  </si>
  <si>
    <t xml:space="preserve">23:32:51:697</t>
  </si>
  <si>
    <t xml:space="preserve">23:32:52:713</t>
  </si>
  <si>
    <t xml:space="preserve">23:32:53:723</t>
  </si>
  <si>
    <t xml:space="preserve">23:32:54:742</t>
  </si>
  <si>
    <t xml:space="preserve">23:32:55:750</t>
  </si>
  <si>
    <t xml:space="preserve">23:32:56:768</t>
  </si>
  <si>
    <t xml:space="preserve">23:32:57:783</t>
  </si>
  <si>
    <t xml:space="preserve">23:32:58:797</t>
  </si>
  <si>
    <t xml:space="preserve">23:32:59:811</t>
  </si>
  <si>
    <t xml:space="preserve">23:33:00:825</t>
  </si>
  <si>
    <t xml:space="preserve">23:33:01:840</t>
  </si>
  <si>
    <t xml:space="preserve">23:33:02:849</t>
  </si>
  <si>
    <t xml:space="preserve">23:33:03:865</t>
  </si>
  <si>
    <t xml:space="preserve">23:33:04:882</t>
  </si>
  <si>
    <t xml:space="preserve">23:33:05:896</t>
  </si>
  <si>
    <t xml:space="preserve">23:33:06:910</t>
  </si>
  <si>
    <t xml:space="preserve">23:33:07:919</t>
  </si>
  <si>
    <t xml:space="preserve">23:33:08:935</t>
  </si>
  <si>
    <t xml:space="preserve">23:33:09:948</t>
  </si>
  <si>
    <t xml:space="preserve">23:33:10:964</t>
  </si>
  <si>
    <t xml:space="preserve">23:33:11:979</t>
  </si>
  <si>
    <t xml:space="preserve">23:33:12:993</t>
  </si>
  <si>
    <t xml:space="preserve">23:33:14:7</t>
  </si>
  <si>
    <t xml:space="preserve">23:33:15:19</t>
  </si>
  <si>
    <t xml:space="preserve">23:33:16:34</t>
  </si>
  <si>
    <t xml:space="preserve">23:33:17:47</t>
  </si>
  <si>
    <t xml:space="preserve">23:33:18:61</t>
  </si>
  <si>
    <t xml:space="preserve">23:33:19:78</t>
  </si>
  <si>
    <t xml:space="preserve">23:33:20:91</t>
  </si>
  <si>
    <t xml:space="preserve">23:33:21:102</t>
  </si>
  <si>
    <t xml:space="preserve">23:33:22:118</t>
  </si>
  <si>
    <t xml:space="preserve">23:33:23:135</t>
  </si>
  <si>
    <t xml:space="preserve">23:33:24:149</t>
  </si>
  <si>
    <t xml:space="preserve">23:33:25:157</t>
  </si>
  <si>
    <t xml:space="preserve">23:33:26:175</t>
  </si>
  <si>
    <t xml:space="preserve">23:33:27:190</t>
  </si>
  <si>
    <t xml:space="preserve">23:33:28:198</t>
  </si>
  <si>
    <t xml:space="preserve">23:33:29:218</t>
  </si>
  <si>
    <t xml:space="preserve">23:33:30:229</t>
  </si>
  <si>
    <t xml:space="preserve">23:33:31:246</t>
  </si>
  <si>
    <t xml:space="preserve">23:33:32:257</t>
  </si>
  <si>
    <t xml:space="preserve">23:33:33:273</t>
  </si>
  <si>
    <t xml:space="preserve">23:33:34:284</t>
  </si>
  <si>
    <t xml:space="preserve">23:33:35:302</t>
  </si>
  <si>
    <t xml:space="preserve">23:33:36:315</t>
  </si>
  <si>
    <t xml:space="preserve">23:33:37:326</t>
  </si>
  <si>
    <t xml:space="preserve">23:33:38:344</t>
  </si>
  <si>
    <t xml:space="preserve">23:33:39:355</t>
  </si>
  <si>
    <t xml:space="preserve">23:33:40:369</t>
  </si>
  <si>
    <t xml:space="preserve">23:33:41:384</t>
  </si>
  <si>
    <t xml:space="preserve">23:33:42:401</t>
  </si>
  <si>
    <t xml:space="preserve">23:33:43:414</t>
  </si>
  <si>
    <t xml:space="preserve">23:33:44:424</t>
  </si>
  <si>
    <t xml:space="preserve">23:33:45:443</t>
  </si>
  <si>
    <t xml:space="preserve">23:33:46:452</t>
  </si>
  <si>
    <t xml:space="preserve">23:33:47:468</t>
  </si>
  <si>
    <t xml:space="preserve">23:33:48:483</t>
  </si>
  <si>
    <t xml:space="preserve">23:33:49:499</t>
  </si>
  <si>
    <t xml:space="preserve">23:33:50:509</t>
  </si>
  <si>
    <t xml:space="preserve">23:33:51:521</t>
  </si>
  <si>
    <t xml:space="preserve">23:33:52:540</t>
  </si>
  <si>
    <t xml:space="preserve">23:33:53:552</t>
  </si>
  <si>
    <t xml:space="preserve">23:33:54:568</t>
  </si>
  <si>
    <t xml:space="preserve">23:33:55:582</t>
  </si>
  <si>
    <t xml:space="preserve">23:33:56:595</t>
  </si>
  <si>
    <t xml:space="preserve">23:33:57:610</t>
  </si>
  <si>
    <t xml:space="preserve">23:33:58:620</t>
  </si>
  <si>
    <t xml:space="preserve">23:33:59:636</t>
  </si>
  <si>
    <t xml:space="preserve">23:34:00:650</t>
  </si>
  <si>
    <t xml:space="preserve">23:34:01:666</t>
  </si>
  <si>
    <t xml:space="preserve">23:34:02:680</t>
  </si>
  <si>
    <t xml:space="preserve">23:34:03:694</t>
  </si>
  <si>
    <t xml:space="preserve">23:34:04:706</t>
  </si>
  <si>
    <t xml:space="preserve">23:34:05:719</t>
  </si>
  <si>
    <t xml:space="preserve">23:34:06:735</t>
  </si>
  <si>
    <t xml:space="preserve">23:34:07:748</t>
  </si>
  <si>
    <t xml:space="preserve">23:34:08:761</t>
  </si>
  <si>
    <t xml:space="preserve">23:34:09:777</t>
  </si>
  <si>
    <t xml:space="preserve">23:34:10:792</t>
  </si>
  <si>
    <t xml:space="preserve">23:34:11:802</t>
  </si>
  <si>
    <t xml:space="preserve">23:34:12:819</t>
  </si>
  <si>
    <t xml:space="preserve">23:34:13:835</t>
  </si>
  <si>
    <t xml:space="preserve">23:34:14:849</t>
  </si>
  <si>
    <t xml:space="preserve">23:34:15:860</t>
  </si>
  <si>
    <t xml:space="preserve">23:34:16:861</t>
  </si>
  <si>
    <t xml:space="preserve">23:34:17:874</t>
  </si>
  <si>
    <t xml:space="preserve">23:34:18:884</t>
  </si>
  <si>
    <t xml:space="preserve">23:34:19:901</t>
  </si>
  <si>
    <t xml:space="preserve">23:34:20:915</t>
  </si>
  <si>
    <t xml:space="preserve">23:34:21:926</t>
  </si>
  <si>
    <t xml:space="preserve">23:34:22:945</t>
  </si>
  <si>
    <t xml:space="preserve">23:34:23:955</t>
  </si>
  <si>
    <t xml:space="preserve">23:34:24:968</t>
  </si>
  <si>
    <t xml:space="preserve">23:34:25:983</t>
  </si>
  <si>
    <t xml:space="preserve">23:34:27:0</t>
  </si>
  <si>
    <t xml:space="preserve">23:34:28:15</t>
  </si>
  <si>
    <t xml:space="preserve">23:34:29:26</t>
  </si>
  <si>
    <t xml:space="preserve">23:34:30:40</t>
  </si>
  <si>
    <t xml:space="preserve">23:34:31:52</t>
  </si>
  <si>
    <t xml:space="preserve">23:34:32:69</t>
  </si>
  <si>
    <t xml:space="preserve">23:34:33:85</t>
  </si>
  <si>
    <t xml:space="preserve">23:34:34:99</t>
  </si>
  <si>
    <t xml:space="preserve">23:34:35:113</t>
  </si>
  <si>
    <t xml:space="preserve">23:34:36:122</t>
  </si>
  <si>
    <t xml:space="preserve">23:34:37:142</t>
  </si>
  <si>
    <t xml:space="preserve">23:34:38:152</t>
  </si>
  <si>
    <t xml:space="preserve">23:34:39:168</t>
  </si>
  <si>
    <t xml:space="preserve">23:34:40:182</t>
  </si>
  <si>
    <t xml:space="preserve">23:34:41:199</t>
  </si>
  <si>
    <t xml:space="preserve">23:34:42:210</t>
  </si>
  <si>
    <t xml:space="preserve">23:34:43:225</t>
  </si>
  <si>
    <t xml:space="preserve">23:34:44:234</t>
  </si>
  <si>
    <t xml:space="preserve">23:34:45:246</t>
  </si>
  <si>
    <t xml:space="preserve">23:34:46:267</t>
  </si>
  <si>
    <t xml:space="preserve">23:34:47:280</t>
  </si>
  <si>
    <t xml:space="preserve">23:34:48:295</t>
  </si>
  <si>
    <t xml:space="preserve">23:34:49:305</t>
  </si>
  <si>
    <t xml:space="preserve">23:34:50:320</t>
  </si>
  <si>
    <t xml:space="preserve">23:34:51:335</t>
  </si>
  <si>
    <t xml:space="preserve">23:34:52:348</t>
  </si>
  <si>
    <t xml:space="preserve">23:34:53:365</t>
  </si>
  <si>
    <t xml:space="preserve">23:34:54:379</t>
  </si>
  <si>
    <t xml:space="preserve">23:34:55:393</t>
  </si>
  <si>
    <t xml:space="preserve">23:34:56:407</t>
  </si>
  <si>
    <t xml:space="preserve">23:34:57:424</t>
  </si>
  <si>
    <t xml:space="preserve">23:34:58:435</t>
  </si>
  <si>
    <t xml:space="preserve">23:34:59:446</t>
  </si>
  <si>
    <t xml:space="preserve">23:35:00:460</t>
  </si>
  <si>
    <t xml:space="preserve">23:35:01:472</t>
  </si>
  <si>
    <t xml:space="preserve">23:35:02:491</t>
  </si>
  <si>
    <t xml:space="preserve">23:35:03:502</t>
  </si>
  <si>
    <t xml:space="preserve">23:35:04:517</t>
  </si>
  <si>
    <t xml:space="preserve">23:35:05:533</t>
  </si>
  <si>
    <t xml:space="preserve">23:35:06:548</t>
  </si>
  <si>
    <t xml:space="preserve">23:35:07:558</t>
  </si>
  <si>
    <t xml:space="preserve">23:35:08:575</t>
  </si>
  <si>
    <t xml:space="preserve">23:35:09:584</t>
  </si>
  <si>
    <t xml:space="preserve">23:35:10:600</t>
  </si>
  <si>
    <t xml:space="preserve">23:35:11:617</t>
  </si>
  <si>
    <t xml:space="preserve">23:35:12:626</t>
  </si>
  <si>
    <t xml:space="preserve">23:35:13:645</t>
  </si>
  <si>
    <t xml:space="preserve">23:35:14:653</t>
  </si>
  <si>
    <t xml:space="preserve">23:35:15:667</t>
  </si>
  <si>
    <t xml:space="preserve">23:35:16:684</t>
  </si>
  <si>
    <t xml:space="preserve">23:35:17:700</t>
  </si>
  <si>
    <t xml:space="preserve">23:35:18:711</t>
  </si>
  <si>
    <t xml:space="preserve">23:35:19:726</t>
  </si>
  <si>
    <t xml:space="preserve">23:35:20:744</t>
  </si>
  <si>
    <t xml:space="preserve">23:35:21:754</t>
  </si>
  <si>
    <t xml:space="preserve">23:35:22:768</t>
  </si>
  <si>
    <t xml:space="preserve">23:35:23:785</t>
  </si>
  <si>
    <t xml:space="preserve">23:35:24:798</t>
  </si>
  <si>
    <t xml:space="preserve">23:35:25:813</t>
  </si>
  <si>
    <t xml:space="preserve">23:35:26:827</t>
  </si>
  <si>
    <t xml:space="preserve">23:35:27:843</t>
  </si>
  <si>
    <t xml:space="preserve">23:35:28:851</t>
  </si>
  <si>
    <t xml:space="preserve">23:35:29:869</t>
  </si>
  <si>
    <t xml:space="preserve">23:35:30:883</t>
  </si>
  <si>
    <t xml:space="preserve">23:35:31:895</t>
  </si>
  <si>
    <t xml:space="preserve">23:35:32:911</t>
  </si>
  <si>
    <t xml:space="preserve">23:35:33:924</t>
  </si>
  <si>
    <t xml:space="preserve">23:35:34:935</t>
  </si>
  <si>
    <t xml:space="preserve">23:35:35:950</t>
  </si>
  <si>
    <t xml:space="preserve">23:35:36:966</t>
  </si>
  <si>
    <t xml:space="preserve">23:35:37:981</t>
  </si>
  <si>
    <t xml:space="preserve">23:35:38:997</t>
  </si>
  <si>
    <t xml:space="preserve">23:35:40:10</t>
  </si>
  <si>
    <t xml:space="preserve">23:35:41:17</t>
  </si>
  <si>
    <t xml:space="preserve">23:35:42:34</t>
  </si>
  <si>
    <t xml:space="preserve">23:35:43:49</t>
  </si>
  <si>
    <t xml:space="preserve">23:35:44:65</t>
  </si>
  <si>
    <t xml:space="preserve">23:35:45:79</t>
  </si>
  <si>
    <t xml:space="preserve">23:35:46:92</t>
  </si>
  <si>
    <t xml:space="preserve">23:35:47:107</t>
  </si>
  <si>
    <t xml:space="preserve">23:35:48:115</t>
  </si>
  <si>
    <t xml:space="preserve">23:35:49:135</t>
  </si>
  <si>
    <t xml:space="preserve">23:35:50:131</t>
  </si>
  <si>
    <t xml:space="preserve">23:35:51:148</t>
  </si>
  <si>
    <t xml:space="preserve">23:35:52:157</t>
  </si>
  <si>
    <t xml:space="preserve">23:35:53:175</t>
  </si>
  <si>
    <t xml:space="preserve">23:35:54:192</t>
  </si>
  <si>
    <t xml:space="preserve">23:35:55:204</t>
  </si>
  <si>
    <t xml:space="preserve">23:35:56:216</t>
  </si>
  <si>
    <t xml:space="preserve">23:35:57:232</t>
  </si>
  <si>
    <t xml:space="preserve">23:35:58:244</t>
  </si>
  <si>
    <t xml:space="preserve">23:35:59:257</t>
  </si>
  <si>
    <t xml:space="preserve">23:36:00:274</t>
  </si>
  <si>
    <t xml:space="preserve">23:36:01:283</t>
  </si>
  <si>
    <t xml:space="preserve">23:36:02:302</t>
  </si>
  <si>
    <t xml:space="preserve">23:36:03:316</t>
  </si>
  <si>
    <t xml:space="preserve">23:36:04:325</t>
  </si>
  <si>
    <t xml:space="preserve">23:36:05:340</t>
  </si>
  <si>
    <t xml:space="preserve">23:36:06:353</t>
  </si>
  <si>
    <t xml:space="preserve">23:36:07:371</t>
  </si>
  <si>
    <t xml:space="preserve">23:36:08:385</t>
  </si>
  <si>
    <t xml:space="preserve">23:36:09:399</t>
  </si>
  <si>
    <t xml:space="preserve">23:36:10:409</t>
  </si>
  <si>
    <t xml:space="preserve">23:36:11:423</t>
  </si>
  <si>
    <t xml:space="preserve">23:36:12:442</t>
  </si>
  <si>
    <t xml:space="preserve">23:36:13:454</t>
  </si>
  <si>
    <t xml:space="preserve">23:36:14:470</t>
  </si>
  <si>
    <t xml:space="preserve">23:36:15:482</t>
  </si>
  <si>
    <t xml:space="preserve">23:36:16:498</t>
  </si>
  <si>
    <t xml:space="preserve">23:36:17:512</t>
  </si>
  <si>
    <t xml:space="preserve">23:36:18:524</t>
  </si>
  <si>
    <t xml:space="preserve">23:36:19:536</t>
  </si>
  <si>
    <t xml:space="preserve">23:36:20:552</t>
  </si>
  <si>
    <t xml:space="preserve">23:36:21:568</t>
  </si>
  <si>
    <t xml:space="preserve">23:36:22:582</t>
  </si>
  <si>
    <t xml:space="preserve">23:36:23:596</t>
  </si>
  <si>
    <t xml:space="preserve">23:36:24:609</t>
  </si>
  <si>
    <t xml:space="preserve">23:36:25:619</t>
  </si>
  <si>
    <t xml:space="preserve">23:36:26:634</t>
  </si>
  <si>
    <t xml:space="preserve">23:36:27:650</t>
  </si>
  <si>
    <t xml:space="preserve">23:36:28:665</t>
  </si>
  <si>
    <t xml:space="preserve">23:36:29:677</t>
  </si>
  <si>
    <t xml:space="preserve">23:36:30:701</t>
  </si>
  <si>
    <t xml:space="preserve">23:36:31:708</t>
  </si>
  <si>
    <t xml:space="preserve">23:36:32:722</t>
  </si>
  <si>
    <t xml:space="preserve">23:36:33:738</t>
  </si>
  <si>
    <t xml:space="preserve">23:36:34:751</t>
  </si>
  <si>
    <t xml:space="preserve">23:36:35:762</t>
  </si>
  <si>
    <t xml:space="preserve">23:36:36:778</t>
  </si>
  <si>
    <t xml:space="preserve">23:36:37:792</t>
  </si>
  <si>
    <t xml:space="preserve">23:36:38:806</t>
  </si>
  <si>
    <t xml:space="preserve">23:36:39:820</t>
  </si>
  <si>
    <t xml:space="preserve">23:36:40:835</t>
  </si>
  <si>
    <t xml:space="preserve">23:36:41:849</t>
  </si>
  <si>
    <t xml:space="preserve">23:36:42:857</t>
  </si>
  <si>
    <t xml:space="preserve">23:36:43:873</t>
  </si>
  <si>
    <t xml:space="preserve">23:36:44:889</t>
  </si>
  <si>
    <t xml:space="preserve">23:36:45:903</t>
  </si>
  <si>
    <t xml:space="preserve">23:36:46:925</t>
  </si>
  <si>
    <t xml:space="preserve">23:36:47:932</t>
  </si>
  <si>
    <t xml:space="preserve">23:36:48:947</t>
  </si>
  <si>
    <t xml:space="preserve">23:36:49:957</t>
  </si>
  <si>
    <t xml:space="preserve">23:36:50:974</t>
  </si>
  <si>
    <t xml:space="preserve">23:36:51:988</t>
  </si>
  <si>
    <t xml:space="preserve">23:36:53:2</t>
  </si>
  <si>
    <t xml:space="preserve">23:36:54:16</t>
  </si>
  <si>
    <t xml:space="preserve">23:36:55:26</t>
  </si>
  <si>
    <t xml:space="preserve">23:36:56:45</t>
  </si>
  <si>
    <t xml:space="preserve">23:36:57:55</t>
  </si>
  <si>
    <t xml:space="preserve">23:36:58:72</t>
  </si>
  <si>
    <t xml:space="preserve">23:36:59:81</t>
  </si>
  <si>
    <t xml:space="preserve">23:37:00:114</t>
  </si>
  <si>
    <t xml:space="preserve">23:37:01:110</t>
  </si>
  <si>
    <t xml:space="preserve">23:37:02:124</t>
  </si>
  <si>
    <t xml:space="preserve">23:37:03:144</t>
  </si>
  <si>
    <t xml:space="preserve">23:37:04:153</t>
  </si>
  <si>
    <t xml:space="preserve">23:37:05:170</t>
  </si>
  <si>
    <t xml:space="preserve">23:37:06:184</t>
  </si>
  <si>
    <t xml:space="preserve">23:37:07:198</t>
  </si>
  <si>
    <t xml:space="preserve">23:37:08:208</t>
  </si>
  <si>
    <t xml:space="preserve">23:37:09:224</t>
  </si>
  <si>
    <t xml:space="preserve">23:37:10:237</t>
  </si>
  <si>
    <t xml:space="preserve">23:37:11:252</t>
  </si>
  <si>
    <t xml:space="preserve">23:37:12:268</t>
  </si>
  <si>
    <t xml:space="preserve">23:37:13:282</t>
  </si>
  <si>
    <t xml:space="preserve">23:37:14:296</t>
  </si>
  <si>
    <t xml:space="preserve">23:37:15:303</t>
  </si>
  <si>
    <t xml:space="preserve">23:37:16:320</t>
  </si>
  <si>
    <t xml:space="preserve">23:37:17:336</t>
  </si>
  <si>
    <t xml:space="preserve">23:37:18:348</t>
  </si>
  <si>
    <t xml:space="preserve">23:37:19:365</t>
  </si>
  <si>
    <t xml:space="preserve">23:37:20:378</t>
  </si>
  <si>
    <t xml:space="preserve">23:37:21:394</t>
  </si>
  <si>
    <t xml:space="preserve">23:37:22:409</t>
  </si>
  <si>
    <t xml:space="preserve">23:37:23:419</t>
  </si>
  <si>
    <t xml:space="preserve">23:37:24:421</t>
  </si>
  <si>
    <t xml:space="preserve">23:37:25:437</t>
  </si>
  <si>
    <t xml:space="preserve">23:37:26:446</t>
  </si>
  <si>
    <t xml:space="preserve">23:37:27:461</t>
  </si>
  <si>
    <t xml:space="preserve">23:37:28:477</t>
  </si>
  <si>
    <t xml:space="preserve">23:37:29:491</t>
  </si>
  <si>
    <t xml:space="preserve">23:37:30:505</t>
  </si>
  <si>
    <t xml:space="preserve">23:37:31:518</t>
  </si>
  <si>
    <t xml:space="preserve">23:37:32:532</t>
  </si>
  <si>
    <t xml:space="preserve">23:37:33:547</t>
  </si>
  <si>
    <t xml:space="preserve">23:37:34:557</t>
  </si>
  <si>
    <t xml:space="preserve">23:37:35:574</t>
  </si>
  <si>
    <t xml:space="preserve">23:37:36:588</t>
  </si>
  <si>
    <t xml:space="preserve">23:37:37:602</t>
  </si>
  <si>
    <t xml:space="preserve">23:37:38:616</t>
  </si>
  <si>
    <t xml:space="preserve">23:37:39:624</t>
  </si>
  <si>
    <t xml:space="preserve">23:37:40:646</t>
  </si>
  <si>
    <t xml:space="preserve">23:37:41:657</t>
  </si>
  <si>
    <t xml:space="preserve">23:37:42:673</t>
  </si>
  <si>
    <t xml:space="preserve">23:37:43:684</t>
  </si>
  <si>
    <t xml:space="preserve">23:37:44:701</t>
  </si>
  <si>
    <t xml:space="preserve">23:37:45:715</t>
  </si>
  <si>
    <t xml:space="preserve">23:37:46:723</t>
  </si>
  <si>
    <t xml:space="preserve">23:37:47:750</t>
  </si>
  <si>
    <t xml:space="preserve">23:37:48:756</t>
  </si>
  <si>
    <t xml:space="preserve">23:37:49:770</t>
  </si>
  <si>
    <t xml:space="preserve">23:37:50:784</t>
  </si>
  <si>
    <t xml:space="preserve">23:37:51:798</t>
  </si>
  <si>
    <t xml:space="preserve">23:37:52:812</t>
  </si>
  <si>
    <t xml:space="preserve">23:37:53:826</t>
  </si>
  <si>
    <t xml:space="preserve">23:37:54:841</t>
  </si>
  <si>
    <t xml:space="preserve">23:37:55:850</t>
  </si>
  <si>
    <t xml:space="preserve">23:37:56:868</t>
  </si>
  <si>
    <t xml:space="preserve">23:37:57:883</t>
  </si>
  <si>
    <t xml:space="preserve">23:37:58:897</t>
  </si>
  <si>
    <t xml:space="preserve">23:37:59:911</t>
  </si>
  <si>
    <t xml:space="preserve">23:38:00:926</t>
  </si>
  <si>
    <t xml:space="preserve">23:38:01:937</t>
  </si>
  <si>
    <t xml:space="preserve">23:38:02:950</t>
  </si>
  <si>
    <t xml:space="preserve">23:38:03:967</t>
  </si>
  <si>
    <t xml:space="preserve">23:38:04:981</t>
  </si>
  <si>
    <t xml:space="preserve">23:38:05:995</t>
  </si>
  <si>
    <t xml:space="preserve">23:38:07:9</t>
  </si>
  <si>
    <t xml:space="preserve">23:38:08:19</t>
  </si>
  <si>
    <t xml:space="preserve">23:38:09:36</t>
  </si>
  <si>
    <t xml:space="preserve">23:38:10:46</t>
  </si>
  <si>
    <t xml:space="preserve">23:38:11:62</t>
  </si>
  <si>
    <t xml:space="preserve">23:38:12:76</t>
  </si>
  <si>
    <t xml:space="preserve">23:38:13:92</t>
  </si>
  <si>
    <t xml:space="preserve">23:38:14:104</t>
  </si>
  <si>
    <t xml:space="preserve">23:38:15:121</t>
  </si>
  <si>
    <t xml:space="preserve">23:38:16:137</t>
  </si>
  <si>
    <t xml:space="preserve">23:38:17:146</t>
  </si>
  <si>
    <t xml:space="preserve">23:38:18:160</t>
  </si>
  <si>
    <t xml:space="preserve">23:38:19:177</t>
  </si>
  <si>
    <t xml:space="preserve">23:38:20:191</t>
  </si>
  <si>
    <t xml:space="preserve">23:38:21:201</t>
  </si>
  <si>
    <t xml:space="preserve">23:38:22:216</t>
  </si>
  <si>
    <t xml:space="preserve">23:38:23:235</t>
  </si>
  <si>
    <t xml:space="preserve">23:38:24:248</t>
  </si>
  <si>
    <t xml:space="preserve">23:38:25:256</t>
  </si>
  <si>
    <t xml:space="preserve">23:38:26:275</t>
  </si>
  <si>
    <t xml:space="preserve">23:38:27:289</t>
  </si>
  <si>
    <t xml:space="preserve">23:38:28:299</t>
  </si>
  <si>
    <t xml:space="preserve">23:38:29:317</t>
  </si>
  <si>
    <t xml:space="preserve">23:38:30:326</t>
  </si>
  <si>
    <t xml:space="preserve">23:38:31:345</t>
  </si>
  <si>
    <t xml:space="preserve">23:38:32:356</t>
  </si>
  <si>
    <t xml:space="preserve">23:38:33:373</t>
  </si>
  <si>
    <t xml:space="preserve">23:38:34:387</t>
  </si>
  <si>
    <t xml:space="preserve">23:38:35:401</t>
  </si>
  <si>
    <t xml:space="preserve">23:38:36:414</t>
  </si>
  <si>
    <t xml:space="preserve">23:38:37:427</t>
  </si>
  <si>
    <t xml:space="preserve">23:38:38:443</t>
  </si>
  <si>
    <t xml:space="preserve">23:38:39:455</t>
  </si>
  <si>
    <t xml:space="preserve">23:38:40:469</t>
  </si>
  <si>
    <t xml:space="preserve">23:38:41:485</t>
  </si>
  <si>
    <t xml:space="preserve">23:38:42:499</t>
  </si>
  <si>
    <t xml:space="preserve">23:38:43:513</t>
  </si>
  <si>
    <t xml:space="preserve">23:38:44:522</t>
  </si>
  <si>
    <t xml:space="preserve">23:38:45:542</t>
  </si>
  <si>
    <t xml:space="preserve">23:38:46:552</t>
  </si>
  <si>
    <t xml:space="preserve">23:38:47:569</t>
  </si>
  <si>
    <t xml:space="preserve">23:38:48:582</t>
  </si>
  <si>
    <t xml:space="preserve">23:38:49:596</t>
  </si>
  <si>
    <t xml:space="preserve">23:38:50:611</t>
  </si>
  <si>
    <t xml:space="preserve">23:38:51:626</t>
  </si>
  <si>
    <t xml:space="preserve">23:38:52:637</t>
  </si>
  <si>
    <t xml:space="preserve">23:38:53:649</t>
  </si>
  <si>
    <t xml:space="preserve">23:38:54:667</t>
  </si>
  <si>
    <t xml:space="preserve">23:38:55:681</t>
  </si>
  <si>
    <t xml:space="preserve">23:38:56:695</t>
  </si>
  <si>
    <t xml:space="preserve">23:38:57:694</t>
  </si>
  <si>
    <t xml:space="preserve">23:38:58:703</t>
  </si>
  <si>
    <t xml:space="preserve">23:38:59:721</t>
  </si>
  <si>
    <t xml:space="preserve">23:39:00:737</t>
  </si>
  <si>
    <t xml:space="preserve">23:39:01:746</t>
  </si>
  <si>
    <t xml:space="preserve">23:39:02:762</t>
  </si>
  <si>
    <t xml:space="preserve">23:39:03:775</t>
  </si>
  <si>
    <t xml:space="preserve">23:39:04:791</t>
  </si>
  <si>
    <t xml:space="preserve">23:39:05:804</t>
  </si>
  <si>
    <t xml:space="preserve">23:39:06:817</t>
  </si>
  <si>
    <t xml:space="preserve">23:39:07:835</t>
  </si>
  <si>
    <t xml:space="preserve">23:39:08:849</t>
  </si>
  <si>
    <t xml:space="preserve">23:39:09:857</t>
  </si>
  <si>
    <t xml:space="preserve">23:39:10:876</t>
  </si>
  <si>
    <t xml:space="preserve">23:39:11:890</t>
  </si>
  <si>
    <t xml:space="preserve">23:39:12:904</t>
  </si>
  <si>
    <t xml:space="preserve">23:39:13:918</t>
  </si>
  <si>
    <t xml:space="preserve">23:39:14:932</t>
  </si>
  <si>
    <t xml:space="preserve">23:39:15:947</t>
  </si>
  <si>
    <t xml:space="preserve">23:39:16:957</t>
  </si>
  <si>
    <t xml:space="preserve">23:39:17:973</t>
  </si>
  <si>
    <t xml:space="preserve">23:39:18:983</t>
  </si>
  <si>
    <t xml:space="preserve">23:39:20:1</t>
  </si>
  <si>
    <t xml:space="preserve">23:39:21:23</t>
  </si>
  <si>
    <t xml:space="preserve">23:39:22:23</t>
  </si>
  <si>
    <t xml:space="preserve">23:39:23:44</t>
  </si>
  <si>
    <t xml:space="preserve">23:39:24:55</t>
  </si>
  <si>
    <t xml:space="preserve">23:39:25:73</t>
  </si>
  <si>
    <t xml:space="preserve">23:39:26:82</t>
  </si>
  <si>
    <t xml:space="preserve">23:39:27:98</t>
  </si>
  <si>
    <t xml:space="preserve">23:39:28:114</t>
  </si>
  <si>
    <t xml:space="preserve">23:39:29:124</t>
  </si>
  <si>
    <t xml:space="preserve">23:39:30:135</t>
  </si>
  <si>
    <t xml:space="preserve">23:39:31:152</t>
  </si>
  <si>
    <t xml:space="preserve">23:39:32:168</t>
  </si>
  <si>
    <t xml:space="preserve">23:39:33:183</t>
  </si>
  <si>
    <t xml:space="preserve">23:39:34:198</t>
  </si>
  <si>
    <t xml:space="preserve">23:39:35:212</t>
  </si>
  <si>
    <t xml:space="preserve">23:39:36:223</t>
  </si>
  <si>
    <t xml:space="preserve">23:39:37:236</t>
  </si>
  <si>
    <t xml:space="preserve">23:39:38:249</t>
  </si>
  <si>
    <t xml:space="preserve">23:39:39:268</t>
  </si>
  <si>
    <t xml:space="preserve">23:39:40:281</t>
  </si>
  <si>
    <t xml:space="preserve">23:39:41:291</t>
  </si>
  <si>
    <t xml:space="preserve">23:39:42:310</t>
  </si>
  <si>
    <t xml:space="preserve">23:39:43:320</t>
  </si>
  <si>
    <t xml:space="preserve">23:39:44:336</t>
  </si>
  <si>
    <t xml:space="preserve">23:39:45:346</t>
  </si>
  <si>
    <t xml:space="preserve">23:39:46:365</t>
  </si>
  <si>
    <t xml:space="preserve">23:39:47:380</t>
  </si>
  <si>
    <t xml:space="preserve">23:39:48:394</t>
  </si>
  <si>
    <t xml:space="preserve">23:39:49:405</t>
  </si>
  <si>
    <t xml:space="preserve">23:39:50:418</t>
  </si>
  <si>
    <t xml:space="preserve">23:39:51:435</t>
  </si>
  <si>
    <t xml:space="preserve">23:39:52:447</t>
  </si>
  <si>
    <t xml:space="preserve">23:39:53:462</t>
  </si>
  <si>
    <t xml:space="preserve">23:39:54:477</t>
  </si>
  <si>
    <t xml:space="preserve">23:39:55:492</t>
  </si>
  <si>
    <t xml:space="preserve">23:39:56:497</t>
  </si>
  <si>
    <t xml:space="preserve">23:39:57:519</t>
  </si>
  <si>
    <t xml:space="preserve">23:39:58:532</t>
  </si>
  <si>
    <t xml:space="preserve">23:39:59:548</t>
  </si>
  <si>
    <t xml:space="preserve">23:40:00:557</t>
  </si>
  <si>
    <t xml:space="preserve">23:40:01:575</t>
  </si>
  <si>
    <t xml:space="preserve">23:40:02:586</t>
  </si>
  <si>
    <t xml:space="preserve">23:40:03:602</t>
  </si>
  <si>
    <t xml:space="preserve">23:40:04:618</t>
  </si>
  <si>
    <t xml:space="preserve">23:40:05:626</t>
  </si>
  <si>
    <t xml:space="preserve">23:40:06:646</t>
  </si>
  <si>
    <t xml:space="preserve">23:40:07:658</t>
  </si>
  <si>
    <t xml:space="preserve">23:40:08:673</t>
  </si>
  <si>
    <t xml:space="preserve">23:40:09:685</t>
  </si>
  <si>
    <t xml:space="preserve">23:40:10:701</t>
  </si>
  <si>
    <t xml:space="preserve">23:40:11:713</t>
  </si>
  <si>
    <t xml:space="preserve">23:40:12:726</t>
  </si>
  <si>
    <t xml:space="preserve">23:40:13:746</t>
  </si>
  <si>
    <t xml:space="preserve">23:40:14:754</t>
  </si>
  <si>
    <t xml:space="preserve">23:40:15:768</t>
  </si>
  <si>
    <t xml:space="preserve">23:40:16:785</t>
  </si>
  <si>
    <t xml:space="preserve">23:40:17:800</t>
  </si>
  <si>
    <t xml:space="preserve">23:40:18:814</t>
  </si>
  <si>
    <t xml:space="preserve">23:40:19:825</t>
  </si>
  <si>
    <t xml:space="preserve">23:40:20:843</t>
  </si>
  <si>
    <t xml:space="preserve">23:40:21:852</t>
  </si>
  <si>
    <t xml:space="preserve">23:40:22:867</t>
  </si>
  <si>
    <t xml:space="preserve">23:40:23:884</t>
  </si>
  <si>
    <t xml:space="preserve">23:40:24:898</t>
  </si>
  <si>
    <t xml:space="preserve">23:40:25:925</t>
  </si>
  <si>
    <t xml:space="preserve">23:40:26:924</t>
  </si>
  <si>
    <t xml:space="preserve">23:40:27:941</t>
  </si>
  <si>
    <t xml:space="preserve">23:40:28:951</t>
  </si>
  <si>
    <t xml:space="preserve">23:40:29:965</t>
  </si>
  <si>
    <t xml:space="preserve">23:40:30:967</t>
  </si>
  <si>
    <t xml:space="preserve">23:40:31:980</t>
  </si>
  <si>
    <t xml:space="preserve">23:40:32:992</t>
  </si>
  <si>
    <t xml:space="preserve">23:40:34:8</t>
  </si>
  <si>
    <t xml:space="preserve">23:40:35:15</t>
  </si>
  <si>
    <t xml:space="preserve">23:40:36:36</t>
  </si>
  <si>
    <t xml:space="preserve">23:40:37:49</t>
  </si>
  <si>
    <t xml:space="preserve">23:40:38:61</t>
  </si>
  <si>
    <t xml:space="preserve">23:40:39:79</t>
  </si>
  <si>
    <t xml:space="preserve">23:40:40:89</t>
  </si>
  <si>
    <t xml:space="preserve">23:40:41:107</t>
  </si>
  <si>
    <t xml:space="preserve">23:40:42:118</t>
  </si>
  <si>
    <t xml:space="preserve">23:40:43:135</t>
  </si>
  <si>
    <t xml:space="preserve">23:40:44:145</t>
  </si>
  <si>
    <t xml:space="preserve">23:40:45:159</t>
  </si>
  <si>
    <t xml:space="preserve">23:40:46:176</t>
  </si>
  <si>
    <t xml:space="preserve">23:40:47:190</t>
  </si>
  <si>
    <t xml:space="preserve">23:40:48:201</t>
  </si>
  <si>
    <t xml:space="preserve">23:40:49:219</t>
  </si>
  <si>
    <t xml:space="preserve">23:40:50:227</t>
  </si>
  <si>
    <t xml:space="preserve">23:40:51:250</t>
  </si>
  <si>
    <t xml:space="preserve">23:40:52:259</t>
  </si>
  <si>
    <t xml:space="preserve">23:40:53:276</t>
  </si>
  <si>
    <t xml:space="preserve">23:40:54:286</t>
  </si>
  <si>
    <t xml:space="preserve">23:40:55:302</t>
  </si>
  <si>
    <t xml:space="preserve">23:40:56:315</t>
  </si>
  <si>
    <t xml:space="preserve">23:40:57:326</t>
  </si>
  <si>
    <t xml:space="preserve">23:40:58:346</t>
  </si>
  <si>
    <t xml:space="preserve">23:40:59:357</t>
  </si>
  <si>
    <t xml:space="preserve">23:41:00:368</t>
  </si>
  <si>
    <t xml:space="preserve">23:41:01:385</t>
  </si>
  <si>
    <t xml:space="preserve">23:41:02:401</t>
  </si>
  <si>
    <t xml:space="preserve">23:41:03:414</t>
  </si>
  <si>
    <t xml:space="preserve">23:41:04:426</t>
  </si>
  <si>
    <t xml:space="preserve">23:41:05:439</t>
  </si>
  <si>
    <t xml:space="preserve">23:41:06:454</t>
  </si>
  <si>
    <t xml:space="preserve">23:41:07:468</t>
  </si>
  <si>
    <t xml:space="preserve">23:41:08:484</t>
  </si>
  <si>
    <t xml:space="preserve">23:41:09:498</t>
  </si>
  <si>
    <t xml:space="preserve">23:41:10:514</t>
  </si>
  <si>
    <t xml:space="preserve">23:41:11:527</t>
  </si>
  <si>
    <t xml:space="preserve">23:41:12:543</t>
  </si>
  <si>
    <t xml:space="preserve">23:41:13:552</t>
  </si>
  <si>
    <t xml:space="preserve">23:41:14:569</t>
  </si>
  <si>
    <t xml:space="preserve">23:41:15:583</t>
  </si>
  <si>
    <t xml:space="preserve">23:41:16:596</t>
  </si>
  <si>
    <t xml:space="preserve">23:41:17:608</t>
  </si>
  <si>
    <t xml:space="preserve">23:41:18:626</t>
  </si>
  <si>
    <t xml:space="preserve">23:41:19:633</t>
  </si>
  <si>
    <t xml:space="preserve">23:41:20:650</t>
  </si>
  <si>
    <t xml:space="preserve">23:41:21:667</t>
  </si>
  <si>
    <t xml:space="preserve">23:41:22:681</t>
  </si>
  <si>
    <t xml:space="preserve">23:41:23:692</t>
  </si>
  <si>
    <t xml:space="preserve">23:41:24:708</t>
  </si>
  <si>
    <t xml:space="preserve">23:41:25:719</t>
  </si>
  <si>
    <t xml:space="preserve">23:41:26:735</t>
  </si>
  <si>
    <t xml:space="preserve">23:41:27:748</t>
  </si>
  <si>
    <t xml:space="preserve">23:41:28:765</t>
  </si>
  <si>
    <t xml:space="preserve">23:41:29:780</t>
  </si>
  <si>
    <t xml:space="preserve">23:41:30:789</t>
  </si>
  <si>
    <t xml:space="preserve">23:41:31:807</t>
  </si>
  <si>
    <t xml:space="preserve">23:41:32:818</t>
  </si>
  <si>
    <t xml:space="preserve">23:41:33:835</t>
  </si>
  <si>
    <t xml:space="preserve">23:41:34:847</t>
  </si>
  <si>
    <t xml:space="preserve">23:41:35:860</t>
  </si>
  <si>
    <t xml:space="preserve">23:41:36:877</t>
  </si>
  <si>
    <t xml:space="preserve">23:41:37:891</t>
  </si>
  <si>
    <t xml:space="preserve">23:41:38:901</t>
  </si>
  <si>
    <t xml:space="preserve">23:41:39:917</t>
  </si>
  <si>
    <t xml:space="preserve">23:41:40:934</t>
  </si>
  <si>
    <t xml:space="preserve">23:41:41:948</t>
  </si>
  <si>
    <t xml:space="preserve">23:41:42:957</t>
  </si>
  <si>
    <t xml:space="preserve">23:41:43:975</t>
  </si>
  <si>
    <t xml:space="preserve">23:41:44:986</t>
  </si>
  <si>
    <t xml:space="preserve">23:41:46:2</t>
  </si>
  <si>
    <t xml:space="preserve">23:41:47:13</t>
  </si>
  <si>
    <t xml:space="preserve">23:41:48:27</t>
  </si>
  <si>
    <t xml:space="preserve">23:41:49:46</t>
  </si>
  <si>
    <t xml:space="preserve">23:41:50:54</t>
  </si>
  <si>
    <t xml:space="preserve">23:41:51:73</t>
  </si>
  <si>
    <t xml:space="preserve">23:41:52:85</t>
  </si>
  <si>
    <t xml:space="preserve">23:41:53:100</t>
  </si>
  <si>
    <t xml:space="preserve">23:41:54:114</t>
  </si>
  <si>
    <t xml:space="preserve">23:41:55:123</t>
  </si>
  <si>
    <t xml:space="preserve">23:41:56:142</t>
  </si>
  <si>
    <t xml:space="preserve">23:41:57:154</t>
  </si>
  <si>
    <t xml:space="preserve">23:41:58:168</t>
  </si>
  <si>
    <t xml:space="preserve">23:41:59:185</t>
  </si>
  <si>
    <t xml:space="preserve">23:42:00:196</t>
  </si>
  <si>
    <t xml:space="preserve">23:42:01:209</t>
  </si>
  <si>
    <t xml:space="preserve">23:42:02:223</t>
  </si>
  <si>
    <t xml:space="preserve">23:42:03:241</t>
  </si>
  <si>
    <t xml:space="preserve">23:42:04:252</t>
  </si>
  <si>
    <t xml:space="preserve">23:42:05:251</t>
  </si>
  <si>
    <t xml:space="preserve">23:42:06:269</t>
  </si>
  <si>
    <t xml:space="preserve">23:42:07:283</t>
  </si>
  <si>
    <t xml:space="preserve">23:42:08:294</t>
  </si>
  <si>
    <t xml:space="preserve">23:42:09:308</t>
  </si>
  <si>
    <t xml:space="preserve">23:42:10:319</t>
  </si>
  <si>
    <t xml:space="preserve">23:42:11:335</t>
  </si>
  <si>
    <t xml:space="preserve">23:42:12:345</t>
  </si>
  <si>
    <t xml:space="preserve">23:42:13:365</t>
  </si>
  <si>
    <t xml:space="preserve">23:42:14:380</t>
  </si>
  <si>
    <t xml:space="preserve">23:42:15:393</t>
  </si>
  <si>
    <t xml:space="preserve">23:42:16:405</t>
  </si>
  <si>
    <t xml:space="preserve">23:42:17:417</t>
  </si>
  <si>
    <t xml:space="preserve">23:42:18:435</t>
  </si>
  <si>
    <t xml:space="preserve">23:42:19:446</t>
  </si>
  <si>
    <t xml:space="preserve">23:42:20:460</t>
  </si>
  <si>
    <t xml:space="preserve">23:42:21:478</t>
  </si>
  <si>
    <t xml:space="preserve">23:42:22:492</t>
  </si>
  <si>
    <t xml:space="preserve">23:42:23:502</t>
  </si>
  <si>
    <t xml:space="preserve">23:42:24:525</t>
  </si>
  <si>
    <t xml:space="preserve">23:42:25:535</t>
  </si>
  <si>
    <t xml:space="preserve">23:42:26:549</t>
  </si>
  <si>
    <t xml:space="preserve">23:42:27:560</t>
  </si>
  <si>
    <t xml:space="preserve">23:42:28:574</t>
  </si>
  <si>
    <t xml:space="preserve">23:42:29:585</t>
  </si>
  <si>
    <t xml:space="preserve">23:42:30:602</t>
  </si>
  <si>
    <t xml:space="preserve">23:42:31:617</t>
  </si>
  <si>
    <t xml:space="preserve">23:42:32:631</t>
  </si>
  <si>
    <t xml:space="preserve">23:42:33:642</t>
  </si>
  <si>
    <t xml:space="preserve">23:42:34:658</t>
  </si>
  <si>
    <t xml:space="preserve">23:42:35:673</t>
  </si>
  <si>
    <t xml:space="preserve">23:42:36:685</t>
  </si>
  <si>
    <t xml:space="preserve">23:42:37:702</t>
  </si>
  <si>
    <t xml:space="preserve">23:42:38:716</t>
  </si>
  <si>
    <t xml:space="preserve">23:42:39:726</t>
  </si>
  <si>
    <t xml:space="preserve">23:42:40:745</t>
  </si>
  <si>
    <t xml:space="preserve">23:42:41:753</t>
  </si>
  <si>
    <t xml:space="preserve">23:42:42:768</t>
  </si>
  <si>
    <t xml:space="preserve">23:42:43:781</t>
  </si>
  <si>
    <t xml:space="preserve">23:42:44:800</t>
  </si>
  <si>
    <t xml:space="preserve">23:42:45:814</t>
  </si>
  <si>
    <t xml:space="preserve">23:42:46:824</t>
  </si>
  <si>
    <t xml:space="preserve">23:42:47:850</t>
  </si>
  <si>
    <t xml:space="preserve">23:42:48:851</t>
  </si>
  <si>
    <t xml:space="preserve">23:42:49:868</t>
  </si>
  <si>
    <t xml:space="preserve">23:42:50:880</t>
  </si>
  <si>
    <t xml:space="preserve">23:42:51:897</t>
  </si>
  <si>
    <t xml:space="preserve">23:42:52:909</t>
  </si>
  <si>
    <t xml:space="preserve">23:42:53:923</t>
  </si>
  <si>
    <t xml:space="preserve">23:42:54:942</t>
  </si>
  <si>
    <t xml:space="preserve">23:42:55:953</t>
  </si>
  <si>
    <t xml:space="preserve">23:42:56:968</t>
  </si>
  <si>
    <t xml:space="preserve">23:42:57:978</t>
  </si>
  <si>
    <t xml:space="preserve">23:42:58:996</t>
  </si>
  <si>
    <t xml:space="preserve">23:43:00:9</t>
  </si>
  <si>
    <t xml:space="preserve">23:43:01:23</t>
  </si>
  <si>
    <t xml:space="preserve">23:43:02:35</t>
  </si>
  <si>
    <t xml:space="preserve">23:43:03:50</t>
  </si>
  <si>
    <t xml:space="preserve">23:43:04:62</t>
  </si>
  <si>
    <t xml:space="preserve">23:43:05:81</t>
  </si>
  <si>
    <t xml:space="preserve">23:43:06:89</t>
  </si>
  <si>
    <t xml:space="preserve">23:43:07:108</t>
  </si>
  <si>
    <t xml:space="preserve">23:43:08:118</t>
  </si>
  <si>
    <t xml:space="preserve">23:43:09:135</t>
  </si>
  <si>
    <t xml:space="preserve">23:43:10:143</t>
  </si>
  <si>
    <t xml:space="preserve">23:43:11:159</t>
  </si>
  <si>
    <t xml:space="preserve">23:43:12:174</t>
  </si>
  <si>
    <t xml:space="preserve">23:43:13:193</t>
  </si>
  <si>
    <t xml:space="preserve">23:43:14:203</t>
  </si>
  <si>
    <t xml:space="preserve">23:43:15:219</t>
  </si>
  <si>
    <t xml:space="preserve">23:43:16:235</t>
  </si>
  <si>
    <t xml:space="preserve">23:43:17:247</t>
  </si>
  <si>
    <t xml:space="preserve">23:43:18:260</t>
  </si>
  <si>
    <t xml:space="preserve">23:43:19:275</t>
  </si>
  <si>
    <t xml:space="preserve">23:43:20:291</t>
  </si>
  <si>
    <t xml:space="preserve">23:43:21:298</t>
  </si>
  <si>
    <t xml:space="preserve">23:43:22:319</t>
  </si>
  <si>
    <t xml:space="preserve">23:43:23:333</t>
  </si>
  <si>
    <t xml:space="preserve">23:43:24:347</t>
  </si>
  <si>
    <t xml:space="preserve">23:43:25:358</t>
  </si>
  <si>
    <t xml:space="preserve">23:43:26:370</t>
  </si>
  <si>
    <t xml:space="preserve">23:43:27:385</t>
  </si>
  <si>
    <t xml:space="preserve">23:43:28:395</t>
  </si>
  <si>
    <t xml:space="preserve">23:43:29:416</t>
  </si>
  <si>
    <t xml:space="preserve">23:43:30:426</t>
  </si>
  <si>
    <t xml:space="preserve">23:43:31:445</t>
  </si>
  <si>
    <t xml:space="preserve">23:43:32:455</t>
  </si>
  <si>
    <t xml:space="preserve">23:43:33:471</t>
  </si>
  <si>
    <t xml:space="preserve">23:43:34:485</t>
  </si>
  <si>
    <t xml:space="preserve">23:43:35:498</t>
  </si>
  <si>
    <t xml:space="preserve">23:43:36:514</t>
  </si>
  <si>
    <t xml:space="preserve">23:43:37:523</t>
  </si>
  <si>
    <t xml:space="preserve">23:43:38:526</t>
  </si>
  <si>
    <t xml:space="preserve">23:43:39:541</t>
  </si>
  <si>
    <t xml:space="preserve">23:43:40:550</t>
  </si>
  <si>
    <t xml:space="preserve">23:43:41:572</t>
  </si>
  <si>
    <t xml:space="preserve">23:43:42:582</t>
  </si>
  <si>
    <t xml:space="preserve">23:43:43:596</t>
  </si>
  <si>
    <t xml:space="preserve">23:43:44:609</t>
  </si>
  <si>
    <t xml:space="preserve">23:43:45:623</t>
  </si>
  <si>
    <t xml:space="preserve">23:43:46:635</t>
  </si>
  <si>
    <t xml:space="preserve">23:43:47:645</t>
  </si>
  <si>
    <t xml:space="preserve">23:43:48:667</t>
  </si>
  <si>
    <t xml:space="preserve">23:43:49:681</t>
  </si>
  <si>
    <t xml:space="preserve">23:43:50:696</t>
  </si>
  <si>
    <t xml:space="preserve">23:43:51:709</t>
  </si>
  <si>
    <t xml:space="preserve">23:43:52:716</t>
  </si>
  <si>
    <t xml:space="preserve">23:43:53:735</t>
  </si>
  <si>
    <t xml:space="preserve">23:43:54:749</t>
  </si>
  <si>
    <t xml:space="preserve">23:43:55:765</t>
  </si>
  <si>
    <t xml:space="preserve">23:43:56:774</t>
  </si>
  <si>
    <t xml:space="preserve">23:43:57:792</t>
  </si>
  <si>
    <t xml:space="preserve">23:43:58:805</t>
  </si>
  <si>
    <t xml:space="preserve">23:43:59:818</t>
  </si>
  <si>
    <t xml:space="preserve">23:44:00:835</t>
  </si>
  <si>
    <t xml:space="preserve">23:44:01:844</t>
  </si>
  <si>
    <t xml:space="preserve">23:44:02:858</t>
  </si>
  <si>
    <t xml:space="preserve">23:44:03:876</t>
  </si>
  <si>
    <t xml:space="preserve">23:44:04:892</t>
  </si>
  <si>
    <t xml:space="preserve">23:44:05:900</t>
  </si>
  <si>
    <t xml:space="preserve">23:44:06:920</t>
  </si>
  <si>
    <t xml:space="preserve">23:44:07:929</t>
  </si>
  <si>
    <t xml:space="preserve">23:44:08:948</t>
  </si>
  <si>
    <t xml:space="preserve">23:44:09:957</t>
  </si>
  <si>
    <t xml:space="preserve">23:44:10:975</t>
  </si>
  <si>
    <t xml:space="preserve">23:44:11:985</t>
  </si>
  <si>
    <t xml:space="preserve">23:44:13:1</t>
  </si>
  <si>
    <t xml:space="preserve">23:44:14:16</t>
  </si>
  <si>
    <t xml:space="preserve">23:44:15:26</t>
  </si>
  <si>
    <t xml:space="preserve">23:44:16:46</t>
  </si>
  <si>
    <t xml:space="preserve">23:44:17:55</t>
  </si>
  <si>
    <t xml:space="preserve">23:44:18:74</t>
  </si>
  <si>
    <t xml:space="preserve">23:44:19:85</t>
  </si>
  <si>
    <t xml:space="preserve">23:44:20:96</t>
  </si>
  <si>
    <t xml:space="preserve">23:44:21:114</t>
  </si>
  <si>
    <t xml:space="preserve">23:44:22:126</t>
  </si>
  <si>
    <t xml:space="preserve">23:44:23:144</t>
  </si>
  <si>
    <t xml:space="preserve">23:44:24:153</t>
  </si>
  <si>
    <t xml:space="preserve">23:44:25:169</t>
  </si>
  <si>
    <t xml:space="preserve">23:44:26:185</t>
  </si>
  <si>
    <t xml:space="preserve">23:44:27:199</t>
  </si>
  <si>
    <t xml:space="preserve">23:44:28:213</t>
  </si>
  <si>
    <t xml:space="preserve">23:44:29:222</t>
  </si>
  <si>
    <t xml:space="preserve">23:44:30:236</t>
  </si>
  <si>
    <t xml:space="preserve">23:44:31:252</t>
  </si>
  <si>
    <t xml:space="preserve">23:44:32:268</t>
  </si>
  <si>
    <t xml:space="preserve">23:44:33:283</t>
  </si>
  <si>
    <t xml:space="preserve">23:44:34:298</t>
  </si>
  <si>
    <t xml:space="preserve">23:44:35:311</t>
  </si>
  <si>
    <t xml:space="preserve">23:44:36:325</t>
  </si>
  <si>
    <t xml:space="preserve">23:44:37:335</t>
  </si>
  <si>
    <t xml:space="preserve">23:44:38:349</t>
  </si>
  <si>
    <t xml:space="preserve">23:44:39:367</t>
  </si>
  <si>
    <t xml:space="preserve">23:44:40:382</t>
  </si>
  <si>
    <t xml:space="preserve">23:44:41:392</t>
  </si>
  <si>
    <t xml:space="preserve">23:44:42:409</t>
  </si>
  <si>
    <t xml:space="preserve">23:44:43:419</t>
  </si>
  <si>
    <t xml:space="preserve">23:44:44:436</t>
  </si>
  <si>
    <t xml:space="preserve">23:44:45:449</t>
  </si>
  <si>
    <t xml:space="preserve">23:44:46:475</t>
  </si>
  <si>
    <t xml:space="preserve">23:44:47:480</t>
  </si>
  <si>
    <t xml:space="preserve">23:44:48:490</t>
  </si>
  <si>
    <t xml:space="preserve">23:44:49:507</t>
  </si>
  <si>
    <t xml:space="preserve">23:44:50:521</t>
  </si>
  <si>
    <t xml:space="preserve">23:44:51:535</t>
  </si>
  <si>
    <t xml:space="preserve">23:44:52:547</t>
  </si>
  <si>
    <t xml:space="preserve">23:44:53:559</t>
  </si>
  <si>
    <t xml:space="preserve">23:44:54:574</t>
  </si>
  <si>
    <t xml:space="preserve">23:44:55:590</t>
  </si>
  <si>
    <t xml:space="preserve">23:44:56:600</t>
  </si>
  <si>
    <t xml:space="preserve">23:44:57:618</t>
  </si>
  <si>
    <t xml:space="preserve">23:44:58:634</t>
  </si>
  <si>
    <t xml:space="preserve">23:44:59:648</t>
  </si>
  <si>
    <t xml:space="preserve">23:45:00:658</t>
  </si>
  <si>
    <t xml:space="preserve">23:45:01:670</t>
  </si>
  <si>
    <t xml:space="preserve">23:45:02:685</t>
  </si>
  <si>
    <t xml:space="preserve">23:45:03:701</t>
  </si>
  <si>
    <t xml:space="preserve">23:45:04:717</t>
  </si>
  <si>
    <t xml:space="preserve">23:45:05:728</t>
  </si>
  <si>
    <t xml:space="preserve">23:45:06:746</t>
  </si>
  <si>
    <t xml:space="preserve">23:45:07:754</t>
  </si>
  <si>
    <t xml:space="preserve">23:45:08:768</t>
  </si>
  <si>
    <t xml:space="preserve">23:45:09:779</t>
  </si>
  <si>
    <t xml:space="preserve">23:45:10:796</t>
  </si>
  <si>
    <t xml:space="preserve">23:45:11:795</t>
  </si>
  <si>
    <t xml:space="preserve">23:45:12:807</t>
  </si>
  <si>
    <t xml:space="preserve">23:45:13:821</t>
  </si>
  <si>
    <t xml:space="preserve">23:45:14:843</t>
  </si>
  <si>
    <t xml:space="preserve">23:45:15:852</t>
  </si>
  <si>
    <t xml:space="preserve">23:45:16:869</t>
  </si>
  <si>
    <t xml:space="preserve">23:45:17:884</t>
  </si>
  <si>
    <t xml:space="preserve">23:45:18:899</t>
  </si>
  <si>
    <t xml:space="preserve">23:45:19:912</t>
  </si>
  <si>
    <t xml:space="preserve">23:45:20:924</t>
  </si>
  <si>
    <t xml:space="preserve">23:45:21:939</t>
  </si>
  <si>
    <t xml:space="preserve">23:45:22:951</t>
  </si>
  <si>
    <t xml:space="preserve">23:45:23:968</t>
  </si>
  <si>
    <t xml:space="preserve">23:45:24:981</t>
  </si>
  <si>
    <t xml:space="preserve">23:45:25:995</t>
  </si>
  <si>
    <t xml:space="preserve">23:45:27:8</t>
  </si>
  <si>
    <t xml:space="preserve">23:45:28:19</t>
  </si>
  <si>
    <t xml:space="preserve">23:45:29:35</t>
  </si>
  <si>
    <t xml:space="preserve">23:45:30:47</t>
  </si>
  <si>
    <t xml:space="preserve">23:45:31:65</t>
  </si>
  <si>
    <t xml:space="preserve">23:45:32:80</t>
  </si>
  <si>
    <t xml:space="preserve">23:45:33:94</t>
  </si>
  <si>
    <t xml:space="preserve">23:45:34:108</t>
  </si>
  <si>
    <t xml:space="preserve">23:45:35:118</t>
  </si>
  <si>
    <t xml:space="preserve">23:45:36:133</t>
  </si>
  <si>
    <t xml:space="preserve">23:45:37:148</t>
  </si>
  <si>
    <t xml:space="preserve">23:45:38:162</t>
  </si>
  <si>
    <t xml:space="preserve">23:45:39:176</t>
  </si>
  <si>
    <t xml:space="preserve">23:45:40:192</t>
  </si>
  <si>
    <t xml:space="preserve">23:45:41:200</t>
  </si>
  <si>
    <t xml:space="preserve">23:45:42:218</t>
  </si>
  <si>
    <t xml:space="preserve">23:45:43:233</t>
  </si>
  <si>
    <t xml:space="preserve">23:45:44:248</t>
  </si>
  <si>
    <t xml:space="preserve">23:45:45:258</t>
  </si>
  <si>
    <t xml:space="preserve">23:45:46:273</t>
  </si>
  <si>
    <t xml:space="preserve">23:45:47:285</t>
  </si>
  <si>
    <t xml:space="preserve">23:45:48:301</t>
  </si>
  <si>
    <t xml:space="preserve">23:45:49:318</t>
  </si>
  <si>
    <t xml:space="preserve">23:45:50:333</t>
  </si>
  <si>
    <t xml:space="preserve">23:45:51:343</t>
  </si>
  <si>
    <t xml:space="preserve">23:45:52:357</t>
  </si>
  <si>
    <t xml:space="preserve">23:45:53:374</t>
  </si>
  <si>
    <t xml:space="preserve">23:45:54:386</t>
  </si>
  <si>
    <t xml:space="preserve">23:45:55:401</t>
  </si>
  <si>
    <t xml:space="preserve">23:45:56:416</t>
  </si>
  <si>
    <t xml:space="preserve">23:45:57:426</t>
  </si>
  <si>
    <t xml:space="preserve">23:45:58:445</t>
  </si>
  <si>
    <t xml:space="preserve">23:45:59:454</t>
  </si>
  <si>
    <t xml:space="preserve">23:46:00:468</t>
  </si>
  <si>
    <t xml:space="preserve">23:46:01:485</t>
  </si>
  <si>
    <t xml:space="preserve">23:46:02:500</t>
  </si>
  <si>
    <t xml:space="preserve">23:46:03:509</t>
  </si>
  <si>
    <t xml:space="preserve">23:46:04:523</t>
  </si>
  <si>
    <t xml:space="preserve">23:46:05:540</t>
  </si>
  <si>
    <t xml:space="preserve">23:46:06:552</t>
  </si>
  <si>
    <t xml:space="preserve">23:46:07:575</t>
  </si>
  <si>
    <t xml:space="preserve">23:46:08:585</t>
  </si>
  <si>
    <t xml:space="preserve">23:46:09:598</t>
  </si>
  <si>
    <t xml:space="preserve">23:46:10:612</t>
  </si>
  <si>
    <t xml:space="preserve">23:46:11:624</t>
  </si>
  <si>
    <t xml:space="preserve">23:46:12:641</t>
  </si>
  <si>
    <t xml:space="preserve">23:46:13:652</t>
  </si>
  <si>
    <t xml:space="preserve">23:46:14:669</t>
  </si>
  <si>
    <t xml:space="preserve">23:46:15:681</t>
  </si>
  <si>
    <t xml:space="preserve">23:46:16:694</t>
  </si>
  <si>
    <t xml:space="preserve">23:46:17:710</t>
  </si>
  <si>
    <t xml:space="preserve">23:46:18:720</t>
  </si>
  <si>
    <t xml:space="preserve">23:46:19:736</t>
  </si>
  <si>
    <t xml:space="preserve">23:46:20:748</t>
  </si>
  <si>
    <t xml:space="preserve">23:46:21:766</t>
  </si>
  <si>
    <t xml:space="preserve">23:46:22:779</t>
  </si>
  <si>
    <t xml:space="preserve">23:46:23:793</t>
  </si>
  <si>
    <t xml:space="preserve">23:46:24:809</t>
  </si>
  <si>
    <t xml:space="preserve">23:46:25:819</t>
  </si>
  <si>
    <t xml:space="preserve">23:46:26:834</t>
  </si>
  <si>
    <t xml:space="preserve">23:46:27:847</t>
  </si>
  <si>
    <t xml:space="preserve">23:46:28:863</t>
  </si>
  <si>
    <t xml:space="preserve">23:46:29:878</t>
  </si>
  <si>
    <t xml:space="preserve">23:46:30:892</t>
  </si>
  <si>
    <t xml:space="preserve">23:46:31:906</t>
  </si>
  <si>
    <t xml:space="preserve">23:46:32:917</t>
  </si>
  <si>
    <t xml:space="preserve">23:46:33:935</t>
  </si>
  <si>
    <t xml:space="preserve">23:46:34:945</t>
  </si>
  <si>
    <t xml:space="preserve">23:46:35:958</t>
  </si>
  <si>
    <t xml:space="preserve">23:46:36:972</t>
  </si>
  <si>
    <t xml:space="preserve">23:46:37:985</t>
  </si>
  <si>
    <t xml:space="preserve">23:46:39:1</t>
  </si>
  <si>
    <t xml:space="preserve">23:46:40:12</t>
  </si>
  <si>
    <t xml:space="preserve">23:46:41:33</t>
  </si>
  <si>
    <t xml:space="preserve">23:46:42:47</t>
  </si>
  <si>
    <t xml:space="preserve">23:46:43:58</t>
  </si>
  <si>
    <t xml:space="preserve">23:46:44:73</t>
  </si>
  <si>
    <t xml:space="preserve">23:46:45:86</t>
  </si>
  <si>
    <t xml:space="preserve">23:46:46:86</t>
  </si>
  <si>
    <t xml:space="preserve">23:46:47:101</t>
  </si>
  <si>
    <t xml:space="preserve">23:46:48:115</t>
  </si>
  <si>
    <t xml:space="preserve">23:46:49:124</t>
  </si>
  <si>
    <t xml:space="preserve">23:46:50:139</t>
  </si>
  <si>
    <t xml:space="preserve">23:46:51:155</t>
  </si>
  <si>
    <t xml:space="preserve">23:46:52:174</t>
  </si>
  <si>
    <t xml:space="preserve">23:46:53:184</t>
  </si>
  <si>
    <t xml:space="preserve">23:46:54:193</t>
  </si>
  <si>
    <t xml:space="preserve">23:46:55:212</t>
  </si>
  <si>
    <t xml:space="preserve">23:46:56:225</t>
  </si>
  <si>
    <t xml:space="preserve">23:46:57:239</t>
  </si>
  <si>
    <t xml:space="preserve">23:46:58:251</t>
  </si>
  <si>
    <t xml:space="preserve">23:46:59:268</t>
  </si>
  <si>
    <t xml:space="preserve">23:47:00:280</t>
  </si>
  <si>
    <t xml:space="preserve">23:47:01:297</t>
  </si>
  <si>
    <t xml:space="preserve">23:47:02:311</t>
  </si>
  <si>
    <t xml:space="preserve">23:47:03:326</t>
  </si>
  <si>
    <t xml:space="preserve">23:47:04:336</t>
  </si>
  <si>
    <t xml:space="preserve">23:47:05:352</t>
  </si>
  <si>
    <t xml:space="preserve">23:47:06:367</t>
  </si>
  <si>
    <t xml:space="preserve">23:47:07:381</t>
  </si>
  <si>
    <t xml:space="preserve">23:47:08:395</t>
  </si>
  <si>
    <t xml:space="preserve">23:47:09:405</t>
  </si>
  <si>
    <t xml:space="preserve">23:47:10:418</t>
  </si>
  <si>
    <t xml:space="preserve">23:47:11:435</t>
  </si>
  <si>
    <t xml:space="preserve">23:47:12:447</t>
  </si>
  <si>
    <t xml:space="preserve">23:47:13:464</t>
  </si>
  <si>
    <t xml:space="preserve">23:47:14:478</t>
  </si>
  <si>
    <t xml:space="preserve">23:47:15:489</t>
  </si>
  <si>
    <t xml:space="preserve">23:47:16:507</t>
  </si>
  <si>
    <t xml:space="preserve">23:47:17:517</t>
  </si>
  <si>
    <t xml:space="preserve">23:47:18:532</t>
  </si>
  <si>
    <t xml:space="preserve">23:47:19:545</t>
  </si>
  <si>
    <t xml:space="preserve">23:47:20:560</t>
  </si>
  <si>
    <t xml:space="preserve">23:47:21:572</t>
  </si>
  <si>
    <t xml:space="preserve">23:47:22:586</t>
  </si>
  <si>
    <t xml:space="preserve">23:47:23:601</t>
  </si>
  <si>
    <t xml:space="preserve">23:47:24:614</t>
  </si>
  <si>
    <t xml:space="preserve">23:47:25:627</t>
  </si>
  <si>
    <t xml:space="preserve">23:47:26:640</t>
  </si>
  <si>
    <t xml:space="preserve">23:47:27:656</t>
  </si>
  <si>
    <t xml:space="preserve">23:47:28:670</t>
  </si>
  <si>
    <t xml:space="preserve">23:47:29:683</t>
  </si>
  <si>
    <t xml:space="preserve">23:47:30:699</t>
  </si>
  <si>
    <t xml:space="preserve">23:47:31:713</t>
  </si>
  <si>
    <t xml:space="preserve">23:47:32:726</t>
  </si>
  <si>
    <t xml:space="preserve">23:47:33:741</t>
  </si>
  <si>
    <t xml:space="preserve">23:47:34:755</t>
  </si>
  <si>
    <t xml:space="preserve">23:47:35:770</t>
  </si>
  <si>
    <t xml:space="preserve">23:47:36:781</t>
  </si>
  <si>
    <t xml:space="preserve">23:47:37:797</t>
  </si>
  <si>
    <t xml:space="preserve">23:47:38:810</t>
  </si>
  <si>
    <t xml:space="preserve">23:47:39:825</t>
  </si>
  <si>
    <t xml:space="preserve">23:47:40:838</t>
  </si>
  <si>
    <t xml:space="preserve">23:47:41:851</t>
  </si>
  <si>
    <t xml:space="preserve">23:47:42:865</t>
  </si>
  <si>
    <t xml:space="preserve">23:47:43:880</t>
  </si>
  <si>
    <t xml:space="preserve">23:47:44:893</t>
  </si>
  <si>
    <t xml:space="preserve">23:47:45:908</t>
  </si>
  <si>
    <t xml:space="preserve">23:47:46:922</t>
  </si>
  <si>
    <t xml:space="preserve">23:47:47:936</t>
  </si>
  <si>
    <t xml:space="preserve">23:47:48:952</t>
  </si>
  <si>
    <t xml:space="preserve">23:47:49:968</t>
  </si>
  <si>
    <t xml:space="preserve">23:47:50:979</t>
  </si>
  <si>
    <t xml:space="preserve">23:47:51:997</t>
  </si>
  <si>
    <t xml:space="preserve">23:47:53:12</t>
  </si>
  <si>
    <t xml:space="preserve">23:47:54:26</t>
  </si>
  <si>
    <t xml:space="preserve">23:47:55:36</t>
  </si>
  <si>
    <t xml:space="preserve">23:47:56:50</t>
  </si>
  <si>
    <t xml:space="preserve">23:47:57:67</t>
  </si>
  <si>
    <t xml:space="preserve">23:47:58:79</t>
  </si>
  <si>
    <t xml:space="preserve">23:47:59:95</t>
  </si>
  <si>
    <t xml:space="preserve">23:48:00:107</t>
  </si>
  <si>
    <t xml:space="preserve">23:48:01:118</t>
  </si>
  <si>
    <t xml:space="preserve">23:48:02:135</t>
  </si>
  <si>
    <t xml:space="preserve">23:48:03:150</t>
  </si>
  <si>
    <t xml:space="preserve">23:48:04:157</t>
  </si>
  <si>
    <t xml:space="preserve">23:48:05:179</t>
  </si>
  <si>
    <t xml:space="preserve">23:48:06:193</t>
  </si>
  <si>
    <t xml:space="preserve">23:48:07:207</t>
  </si>
  <si>
    <t xml:space="preserve">23:48:08:218</t>
  </si>
  <si>
    <t xml:space="preserve">23:48:09:236</t>
  </si>
  <si>
    <t xml:space="preserve">23:48:10:244</t>
  </si>
  <si>
    <t xml:space="preserve">23:48:11:260</t>
  </si>
  <si>
    <t xml:space="preserve">23:48:12:277</t>
  </si>
  <si>
    <t xml:space="preserve">23:48:13:292</t>
  </si>
  <si>
    <t xml:space="preserve">23:48:14:302</t>
  </si>
  <si>
    <t xml:space="preserve">23:48:15:319</t>
  </si>
  <si>
    <t xml:space="preserve">23:48:16:330</t>
  </si>
  <si>
    <t xml:space="preserve">23:48:17:348</t>
  </si>
  <si>
    <t xml:space="preserve">23:48:18:357</t>
  </si>
  <si>
    <t xml:space="preserve">23:48:19:356</t>
  </si>
  <si>
    <t xml:space="preserve">23:48:20:371</t>
  </si>
  <si>
    <t xml:space="preserve">23:48:21:381</t>
  </si>
  <si>
    <t xml:space="preserve">23:48:22:401</t>
  </si>
  <si>
    <t xml:space="preserve">23:48:23:416</t>
  </si>
  <si>
    <t xml:space="preserve">23:48:24:425</t>
  </si>
  <si>
    <t xml:space="preserve">23:48:25:444</t>
  </si>
  <si>
    <t xml:space="preserve">23:48:26:453</t>
  </si>
  <si>
    <t xml:space="preserve">23:48:27:470</t>
  </si>
  <si>
    <t xml:space="preserve">23:48:28:486</t>
  </si>
  <si>
    <t xml:space="preserve">23:48:29:500</t>
  </si>
  <si>
    <t xml:space="preserve">23:48:30:513</t>
  </si>
  <si>
    <t xml:space="preserve">23:48:31:524</t>
  </si>
  <si>
    <t xml:space="preserve">23:48:32:541</t>
  </si>
  <si>
    <t xml:space="preserve">23:48:33:552</t>
  </si>
  <si>
    <t xml:space="preserve">23:48:34:566</t>
  </si>
  <si>
    <t xml:space="preserve">23:48:35:576</t>
  </si>
  <si>
    <t xml:space="preserve">23:48:36:597</t>
  </si>
  <si>
    <t xml:space="preserve">23:48:37:625</t>
  </si>
  <si>
    <t xml:space="preserve">23:48:38:623</t>
  </si>
  <si>
    <t xml:space="preserve">23:48:39:640</t>
  </si>
  <si>
    <t xml:space="preserve">23:48:40:652</t>
  </si>
  <si>
    <t xml:space="preserve">23:48:41:668</t>
  </si>
  <si>
    <t xml:space="preserve">23:48:42:681</t>
  </si>
  <si>
    <t xml:space="preserve">23:48:43:695</t>
  </si>
  <si>
    <t xml:space="preserve">23:48:44:708</t>
  </si>
  <si>
    <t xml:space="preserve">23:48:45:716</t>
  </si>
  <si>
    <t xml:space="preserve">23:48:46:736</t>
  </si>
  <si>
    <t xml:space="preserve">23:48:47:746</t>
  </si>
  <si>
    <t xml:space="preserve">23:48:48:766</t>
  </si>
  <si>
    <t xml:space="preserve">23:48:49:780</t>
  </si>
  <si>
    <t xml:space="preserve">23:48:50:795</t>
  </si>
  <si>
    <t xml:space="preserve">23:48:51:808</t>
  </si>
  <si>
    <t xml:space="preserve">23:48:52:819</t>
  </si>
  <si>
    <t xml:space="preserve">23:48:53:834</t>
  </si>
  <si>
    <t xml:space="preserve">23:48:54:845</t>
  </si>
  <si>
    <t xml:space="preserve">23:48:55:860</t>
  </si>
  <si>
    <t xml:space="preserve">23:48:56:873</t>
  </si>
  <si>
    <t xml:space="preserve">23:48:57:891</t>
  </si>
  <si>
    <t xml:space="preserve">23:48:58:900</t>
  </si>
  <si>
    <t xml:space="preserve">23:48:59:919</t>
  </si>
  <si>
    <t xml:space="preserve">23:49:00:934</t>
  </si>
  <si>
    <t xml:space="preserve">23:49:01:949</t>
  </si>
  <si>
    <t xml:space="preserve">23:49:02:956</t>
  </si>
  <si>
    <t xml:space="preserve">23:49:03:976</t>
  </si>
  <si>
    <t xml:space="preserve">23:49:04:982</t>
  </si>
  <si>
    <t xml:space="preserve">23:49:06:2</t>
  </si>
  <si>
    <t xml:space="preserve">23:49:07:18</t>
  </si>
  <si>
    <t xml:space="preserve">23:49:08:32</t>
  </si>
  <si>
    <t xml:space="preserve">23:49:09:47</t>
  </si>
  <si>
    <t xml:space="preserve">23:49:10:53</t>
  </si>
  <si>
    <t xml:space="preserve">23:49:11:73</t>
  </si>
  <si>
    <t xml:space="preserve">23:49:12:85</t>
  </si>
  <si>
    <t xml:space="preserve">23:49:13:101</t>
  </si>
  <si>
    <t xml:space="preserve">23:49:14:116</t>
  </si>
  <si>
    <t xml:space="preserve">23:49:15:126</t>
  </si>
  <si>
    <t xml:space="preserve">23:49:16:144</t>
  </si>
  <si>
    <t xml:space="preserve">23:49:17:154</t>
  </si>
  <si>
    <t xml:space="preserve">23:49:18:168</t>
  </si>
  <si>
    <t xml:space="preserve">23:49:19:185</t>
  </si>
  <si>
    <t xml:space="preserve">23:49:20:201</t>
  </si>
  <si>
    <t xml:space="preserve">23:49:21:214</t>
  </si>
  <si>
    <t xml:space="preserve">23:49:22:226</t>
  </si>
  <si>
    <t xml:space="preserve">23:49:23:241</t>
  </si>
  <si>
    <t xml:space="preserve">23:49:24:253</t>
  </si>
  <si>
    <t xml:space="preserve">23:49:25:269</t>
  </si>
  <si>
    <t xml:space="preserve">23:49:26:283</t>
  </si>
  <si>
    <t xml:space="preserve">23:49:27:294</t>
  </si>
  <si>
    <t xml:space="preserve">23:49:28:312</t>
  </si>
  <si>
    <t xml:space="preserve">23:49:29:324</t>
  </si>
  <si>
    <t xml:space="preserve">23:49:30:342</t>
  </si>
  <si>
    <t xml:space="preserve">23:49:31:352</t>
  </si>
  <si>
    <t xml:space="preserve">23:49:32:369</t>
  </si>
  <si>
    <t xml:space="preserve">23:49:33:382</t>
  </si>
  <si>
    <t xml:space="preserve">23:49:34:397</t>
  </si>
  <si>
    <t xml:space="preserve">23:49:35:409</t>
  </si>
  <si>
    <t xml:space="preserve">23:49:36:420</t>
  </si>
  <si>
    <t xml:space="preserve">23:49:37:436</t>
  </si>
  <si>
    <t xml:space="preserve">23:49:38:450</t>
  </si>
  <si>
    <t xml:space="preserve">23:49:39:465</t>
  </si>
  <si>
    <t xml:space="preserve">23:49:40:481</t>
  </si>
  <si>
    <t xml:space="preserve">23:49:41:490</t>
  </si>
  <si>
    <t xml:space="preserve">23:49:42:508</t>
  </si>
  <si>
    <t xml:space="preserve">23:49:43:516</t>
  </si>
  <si>
    <t xml:space="preserve">23:49:44:535</t>
  </si>
  <si>
    <t xml:space="preserve">23:49:45:548</t>
  </si>
  <si>
    <t xml:space="preserve">23:49:46:574</t>
  </si>
  <si>
    <t xml:space="preserve">23:49:47:578</t>
  </si>
  <si>
    <t xml:space="preserve">23:49:48:588</t>
  </si>
  <si>
    <t xml:space="preserve">23:49:49:602</t>
  </si>
  <si>
    <t xml:space="preserve">23:49:50:618</t>
  </si>
  <si>
    <t xml:space="preserve">23:49:51:634</t>
  </si>
  <si>
    <t xml:space="preserve">23:49:52:634</t>
  </si>
  <si>
    <t xml:space="preserve">23:49:53:647</t>
  </si>
  <si>
    <t xml:space="preserve">23:49:54:659</t>
  </si>
  <si>
    <t xml:space="preserve">23:49:55:675</t>
  </si>
  <si>
    <t xml:space="preserve">23:49:56:686</t>
  </si>
  <si>
    <t xml:space="preserve">23:49:57:702</t>
  </si>
  <si>
    <t xml:space="preserve">23:49:58:718</t>
  </si>
  <si>
    <t xml:space="preserve">23:49:59:726</t>
  </si>
  <si>
    <t xml:space="preserve">23:50:00:740</t>
  </si>
  <si>
    <t xml:space="preserve">23:50:01:757</t>
  </si>
  <si>
    <t xml:space="preserve">23:50:02:768</t>
  </si>
  <si>
    <t xml:space="preserve">23:50:03:783</t>
  </si>
  <si>
    <t xml:space="preserve">23:50:04:796</t>
  </si>
  <si>
    <t xml:space="preserve">23:50:05:810</t>
  </si>
  <si>
    <t xml:space="preserve">23:50:06:826</t>
  </si>
  <si>
    <t xml:space="preserve">23:50:07:842</t>
  </si>
  <si>
    <t xml:space="preserve">23:50:08:853</t>
  </si>
  <si>
    <t xml:space="preserve">23:50:09:868</t>
  </si>
  <si>
    <t xml:space="preserve">23:50:10:884</t>
  </si>
  <si>
    <t xml:space="preserve">23:50:11:897</t>
  </si>
  <si>
    <t xml:space="preserve">23:50:12:913</t>
  </si>
  <si>
    <t xml:space="preserve">23:50:13:927</t>
  </si>
  <si>
    <t xml:space="preserve">23:50:14:942</t>
  </si>
  <si>
    <t xml:space="preserve">23:50:15:952</t>
  </si>
  <si>
    <t xml:space="preserve">23:50:16:964</t>
  </si>
  <si>
    <t xml:space="preserve">23:50:17:983</t>
  </si>
  <si>
    <t xml:space="preserve">23:50:18:997</t>
  </si>
  <si>
    <t xml:space="preserve">23:50:20:8</t>
  </si>
  <si>
    <t xml:space="preserve">23:50:21:26</t>
  </si>
  <si>
    <t xml:space="preserve">23:50:22:34</t>
  </si>
  <si>
    <t xml:space="preserve">23:50:23:47</t>
  </si>
  <si>
    <t xml:space="preserve">23:50:24:64</t>
  </si>
  <si>
    <t xml:space="preserve">23:50:25:80</t>
  </si>
  <si>
    <t xml:space="preserve">23:50:26:94</t>
  </si>
  <si>
    <t xml:space="preserve">23:50:27:108</t>
  </si>
  <si>
    <t xml:space="preserve">23:50:28:118</t>
  </si>
  <si>
    <t xml:space="preserve">23:50:29:136</t>
  </si>
  <si>
    <t xml:space="preserve">23:50:30:149</t>
  </si>
  <si>
    <t xml:space="preserve">23:50:31:165</t>
  </si>
  <si>
    <t xml:space="preserve">23:50:32:178</t>
  </si>
  <si>
    <t xml:space="preserve">23:50:33:193</t>
  </si>
  <si>
    <t xml:space="preserve">23:50:34:207</t>
  </si>
  <si>
    <t xml:space="preserve">23:50:35:218</t>
  </si>
  <si>
    <t xml:space="preserve">23:50:36:233</t>
  </si>
  <si>
    <t xml:space="preserve">23:50:37:247</t>
  </si>
  <si>
    <t xml:space="preserve">23:50:38:260</t>
  </si>
  <si>
    <t xml:space="preserve">23:50:39:277</t>
  </si>
  <si>
    <t xml:space="preserve">23:50:40:289</t>
  </si>
  <si>
    <t xml:space="preserve">23:50:41:300</t>
  </si>
  <si>
    <t xml:space="preserve">23:50:42:318</t>
  </si>
  <si>
    <t xml:space="preserve">23:50:43:332</t>
  </si>
  <si>
    <t xml:space="preserve">23:50:44:350</t>
  </si>
  <si>
    <t xml:space="preserve">23:50:45:358</t>
  </si>
  <si>
    <t xml:space="preserve">23:50:46:374</t>
  </si>
  <si>
    <t xml:space="preserve">23:50:47:386</t>
  </si>
  <si>
    <t xml:space="preserve">23:50:48:401</t>
  </si>
  <si>
    <t xml:space="preserve">23:50:49:418</t>
  </si>
  <si>
    <t xml:space="preserve">23:50:50:428</t>
  </si>
  <si>
    <t xml:space="preserve">23:50:51:446</t>
  </si>
  <si>
    <t xml:space="preserve">23:50:52:455</t>
  </si>
  <si>
    <t xml:space="preserve">23:50:53:473</t>
  </si>
  <si>
    <t xml:space="preserve">23:50:54:485</t>
  </si>
  <si>
    <t xml:space="preserve">23:50:55:497</t>
  </si>
  <si>
    <t xml:space="preserve">23:50:56:515</t>
  </si>
  <si>
    <t xml:space="preserve">23:50:57:525</t>
  </si>
  <si>
    <t xml:space="preserve">23:50:58:544</t>
  </si>
  <si>
    <t xml:space="preserve">23:50:59:554</t>
  </si>
  <si>
    <t xml:space="preserve">23:51:00:567</t>
  </si>
  <si>
    <t xml:space="preserve">23:51:01:582</t>
  </si>
  <si>
    <t xml:space="preserve">23:51:02:598</t>
  </si>
  <si>
    <t xml:space="preserve">23:51:03:612</t>
  </si>
  <si>
    <t xml:space="preserve">23:51:04:623</t>
  </si>
  <si>
    <t xml:space="preserve">23:51:05:641</t>
  </si>
  <si>
    <t xml:space="preserve">23:51:06:652</t>
  </si>
  <si>
    <t xml:space="preserve">23:51:07:670</t>
  </si>
  <si>
    <t xml:space="preserve">23:51:08:678</t>
  </si>
  <si>
    <t xml:space="preserve">23:51:09:697</t>
  </si>
  <si>
    <t xml:space="preserve">23:51:10:711</t>
  </si>
  <si>
    <t xml:space="preserve">23:51:11:727</t>
  </si>
  <si>
    <t xml:space="preserve">23:51:12:741</t>
  </si>
  <si>
    <t xml:space="preserve">23:51:13:751</t>
  </si>
  <si>
    <t xml:space="preserve">23:51:14:767</t>
  </si>
  <si>
    <t xml:space="preserve">23:51:15:782</t>
  </si>
  <si>
    <t xml:space="preserve">23:51:16:795</t>
  </si>
  <si>
    <t xml:space="preserve">23:51:17:810</t>
  </si>
  <si>
    <t xml:space="preserve">23:51:18:818</t>
  </si>
  <si>
    <t xml:space="preserve">23:51:19:835</t>
  </si>
  <si>
    <t xml:space="preserve">23:51:20:847</t>
  </si>
  <si>
    <t xml:space="preserve">23:51:21:865</t>
  </si>
  <si>
    <t xml:space="preserve">23:51:22:878</t>
  </si>
  <si>
    <t xml:space="preserve">23:51:23:893</t>
  </si>
  <si>
    <t xml:space="preserve">23:51:24:907</t>
  </si>
  <si>
    <t xml:space="preserve">23:51:25:919</t>
  </si>
  <si>
    <t xml:space="preserve">23:51:26:919</t>
  </si>
  <si>
    <t xml:space="preserve">23:51:27:931</t>
  </si>
  <si>
    <t xml:space="preserve">23:51:28:949</t>
  </si>
  <si>
    <t xml:space="preserve">23:51:29:959</t>
  </si>
  <si>
    <t xml:space="preserve">23:51:30:972</t>
  </si>
  <si>
    <t xml:space="preserve">23:51:31:985</t>
  </si>
  <si>
    <t xml:space="preserve">23:51:32:998</t>
  </si>
  <si>
    <t xml:space="preserve">23:51:34:17</t>
  </si>
  <si>
    <t xml:space="preserve">23:51:35:32</t>
  </si>
  <si>
    <t xml:space="preserve">23:51:36:46</t>
  </si>
  <si>
    <t xml:space="preserve">23:51:37:69</t>
  </si>
  <si>
    <t xml:space="preserve">23:51:38:73</t>
  </si>
  <si>
    <t xml:space="preserve">23:51:39:86</t>
  </si>
  <si>
    <t xml:space="preserve">23:51:40:98</t>
  </si>
  <si>
    <t xml:space="preserve">23:51:41:116</t>
  </si>
  <si>
    <t xml:space="preserve">23:51:42:127</t>
  </si>
  <si>
    <t xml:space="preserve">23:51:43:144</t>
  </si>
  <si>
    <t xml:space="preserve">23:51:44:155</t>
  </si>
  <si>
    <t xml:space="preserve">23:51:45:169</t>
  </si>
  <si>
    <t xml:space="preserve">23:51:46:185</t>
  </si>
  <si>
    <t xml:space="preserve">23:51:47:200</t>
  </si>
  <si>
    <t xml:space="preserve">23:51:48:214</t>
  </si>
  <si>
    <t xml:space="preserve">23:51:49:223</t>
  </si>
  <si>
    <t xml:space="preserve">23:51:50:242</t>
  </si>
  <si>
    <t xml:space="preserve">23:51:51:252</t>
  </si>
  <si>
    <t xml:space="preserve">23:51:52:268</t>
  </si>
  <si>
    <t xml:space="preserve">23:51:53:293</t>
  </si>
  <si>
    <t xml:space="preserve">23:51:54:297</t>
  </si>
  <si>
    <t xml:space="preserve">23:51:55:309</t>
  </si>
  <si>
    <t xml:space="preserve">23:51:56:323</t>
  </si>
  <si>
    <t xml:space="preserve">23:51:57:350</t>
  </si>
  <si>
    <t xml:space="preserve">23:51:58:351</t>
  </si>
  <si>
    <t xml:space="preserve">23:51:59:368</t>
  </si>
  <si>
    <t xml:space="preserve">23:52:00:383</t>
  </si>
  <si>
    <t xml:space="preserve">23:52:01:398</t>
  </si>
  <si>
    <t xml:space="preserve">23:52:02:410</t>
  </si>
  <si>
    <t xml:space="preserve">23:52:03:420</t>
  </si>
  <si>
    <t xml:space="preserve">23:52:04:433</t>
  </si>
  <si>
    <t xml:space="preserve">23:52:05:444</t>
  </si>
  <si>
    <t xml:space="preserve">23:52:06:465</t>
  </si>
  <si>
    <t xml:space="preserve">23:52:07:479</t>
  </si>
  <si>
    <t xml:space="preserve">23:52:08:494</t>
  </si>
  <si>
    <t xml:space="preserve">23:52:09:507</t>
  </si>
  <si>
    <t xml:space="preserve">23:52:10:517</t>
  </si>
  <si>
    <t xml:space="preserve">23:52:11:536</t>
  </si>
  <si>
    <t xml:space="preserve">23:52:12:547</t>
  </si>
  <si>
    <t xml:space="preserve">23:52:13:559</t>
  </si>
  <si>
    <t xml:space="preserve">23:52:14:578</t>
  </si>
  <si>
    <t xml:space="preserve">23:52:15:592</t>
  </si>
  <si>
    <t xml:space="preserve">23:52:16:602</t>
  </si>
  <si>
    <t xml:space="preserve">23:52:17:619</t>
  </si>
  <si>
    <t xml:space="preserve">23:52:18:636</t>
  </si>
  <si>
    <t xml:space="preserve">23:52:19:649</t>
  </si>
  <si>
    <t xml:space="preserve">23:52:20:660</t>
  </si>
  <si>
    <t xml:space="preserve">23:52:21:672</t>
  </si>
  <si>
    <t xml:space="preserve">23:52:22:685</t>
  </si>
  <si>
    <t xml:space="preserve">23:52:23:701</t>
  </si>
  <si>
    <t xml:space="preserve">23:52:24:717</t>
  </si>
  <si>
    <t xml:space="preserve">23:52:25:734</t>
  </si>
  <si>
    <t xml:space="preserve">23:52:26:747</t>
  </si>
  <si>
    <t xml:space="preserve">23:52:27:753</t>
  </si>
  <si>
    <t xml:space="preserve">23:52:28:769</t>
  </si>
  <si>
    <t xml:space="preserve">23:52:29:798</t>
  </si>
  <si>
    <t xml:space="preserve">23:52:30:801</t>
  </si>
  <si>
    <t xml:space="preserve">23:52:31:815</t>
  </si>
  <si>
    <t xml:space="preserve">23:52:32:826</t>
  </si>
  <si>
    <t xml:space="preserve">23:52:33:846</t>
  </si>
  <si>
    <t xml:space="preserve">23:52:34:856</t>
  </si>
  <si>
    <t xml:space="preserve">23:52:35:870</t>
  </si>
  <si>
    <t xml:space="preserve">23:52:36:885</t>
  </si>
  <si>
    <t xml:space="preserve">23:52:37:901</t>
  </si>
  <si>
    <t xml:space="preserve">23:52:38:915</t>
  </si>
  <si>
    <t xml:space="preserve">23:52:39:924</t>
  </si>
  <si>
    <t xml:space="preserve">23:52:40:943</t>
  </si>
  <si>
    <t xml:space="preserve">23:52:41:952</t>
  </si>
  <si>
    <t xml:space="preserve">23:52:42:968</t>
  </si>
  <si>
    <t xml:space="preserve">23:52:43:984</t>
  </si>
  <si>
    <t xml:space="preserve">23:52:44:998</t>
  </si>
  <si>
    <t xml:space="preserve">23:52:46:22</t>
  </si>
  <si>
    <t xml:space="preserve">23:52:47:23</t>
  </si>
  <si>
    <t xml:space="preserve">23:52:48:41</t>
  </si>
  <si>
    <t xml:space="preserve">23:52:49:52</t>
  </si>
  <si>
    <t xml:space="preserve">23:52:50:64</t>
  </si>
  <si>
    <t xml:space="preserve">23:52:51:83</t>
  </si>
  <si>
    <t xml:space="preserve">23:52:52:96</t>
  </si>
  <si>
    <t xml:space="preserve">23:52:53:110</t>
  </si>
  <si>
    <t xml:space="preserve">23:52:54:120</t>
  </si>
  <si>
    <t xml:space="preserve">23:52:55:136</t>
  </si>
  <si>
    <t xml:space="preserve">23:52:56:150</t>
  </si>
  <si>
    <t xml:space="preserve">23:52:57:166</t>
  </si>
  <si>
    <t xml:space="preserve">23:52:58:180</t>
  </si>
  <si>
    <t xml:space="preserve">23:52:59:190</t>
  </si>
  <si>
    <t xml:space="preserve">23:53:00:198</t>
  </si>
  <si>
    <t xml:space="preserve">23:53:01:206</t>
  </si>
  <si>
    <t xml:space="preserve">23:53:02:218</t>
  </si>
  <si>
    <t xml:space="preserve">23:53:03:235</t>
  </si>
  <si>
    <t xml:space="preserve">23:53:04:246</t>
  </si>
  <si>
    <t xml:space="preserve">23:53:05:260</t>
  </si>
  <si>
    <t xml:space="preserve">23:53:06:276</t>
  </si>
  <si>
    <t xml:space="preserve">23:53:07:291</t>
  </si>
  <si>
    <t xml:space="preserve">23:53:08:302</t>
  </si>
  <si>
    <t xml:space="preserve">23:53:09:319</t>
  </si>
  <si>
    <t xml:space="preserve">23:53:10:334</t>
  </si>
  <si>
    <t xml:space="preserve">23:53:11:348</t>
  </si>
  <si>
    <t xml:space="preserve">23:53:12:359</t>
  </si>
  <si>
    <t xml:space="preserve">23:53:13:375</t>
  </si>
  <si>
    <t xml:space="preserve">23:53:14:385</t>
  </si>
  <si>
    <t xml:space="preserve">23:53:15:401</t>
  </si>
  <si>
    <t xml:space="preserve">23:53:16:416</t>
  </si>
  <si>
    <t xml:space="preserve">23:53:17:426</t>
  </si>
  <si>
    <t xml:space="preserve">23:53:18:445</t>
  </si>
  <si>
    <t xml:space="preserve">23:53:19:455</t>
  </si>
  <si>
    <t xml:space="preserve">23:53:20:468</t>
  </si>
  <si>
    <t xml:space="preserve">23:53:21:482</t>
  </si>
  <si>
    <t xml:space="preserve">23:53:22:498</t>
  </si>
  <si>
    <t xml:space="preserve">23:53:23:510</t>
  </si>
  <si>
    <t xml:space="preserve">23:53:24:527</t>
  </si>
  <si>
    <t xml:space="preserve">23:53:25:543</t>
  </si>
  <si>
    <t xml:space="preserve">23:53:26:554</t>
  </si>
  <si>
    <t xml:space="preserve">23:53:27:569</t>
  </si>
  <si>
    <t xml:space="preserve">23:53:28:585</t>
  </si>
  <si>
    <t xml:space="preserve">23:53:29:599</t>
  </si>
  <si>
    <t xml:space="preserve">23:53:30:613</t>
  </si>
  <si>
    <t xml:space="preserve">23:53:31:622</t>
  </si>
  <si>
    <t xml:space="preserve">23:53:32:642</t>
  </si>
  <si>
    <t xml:space="preserve">23:53:33:650</t>
  </si>
  <si>
    <t xml:space="preserve">23:53:34:667</t>
  </si>
  <si>
    <t xml:space="preserve">23:53:35:682</t>
  </si>
  <si>
    <t xml:space="preserve">23:53:36:696</t>
  </si>
  <si>
    <t xml:space="preserve">23:53:37:710</t>
  </si>
  <si>
    <t xml:space="preserve">23:53:38:726</t>
  </si>
  <si>
    <t xml:space="preserve">23:53:39:735</t>
  </si>
  <si>
    <t xml:space="preserve">23:53:40:748</t>
  </si>
  <si>
    <t xml:space="preserve">23:53:41:767</t>
  </si>
  <si>
    <t xml:space="preserve">23:53:42:780</t>
  </si>
  <si>
    <t xml:space="preserve">23:53:43:795</t>
  </si>
  <si>
    <t xml:space="preserve">23:53:44:808</t>
  </si>
  <si>
    <t xml:space="preserve">23:53:45:819</t>
  </si>
  <si>
    <t xml:space="preserve">23:53:46:834</t>
  </si>
  <si>
    <t xml:space="preserve">23:53:47:848</t>
  </si>
  <si>
    <t xml:space="preserve">23:53:48:865</t>
  </si>
  <si>
    <t xml:space="preserve">23:53:49:874</t>
  </si>
  <si>
    <t xml:space="preserve">23:53:50:892</t>
  </si>
  <si>
    <t xml:space="preserve">23:53:51:907</t>
  </si>
  <si>
    <t xml:space="preserve">23:53:52:917</t>
  </si>
  <si>
    <t xml:space="preserve">23:53:53:935</t>
  </si>
  <si>
    <t xml:space="preserve">23:53:54:948</t>
  </si>
  <si>
    <t xml:space="preserve">23:53:55:960</t>
  </si>
  <si>
    <t xml:space="preserve">23:53:56:976</t>
  </si>
  <si>
    <t xml:space="preserve">23:53:57:990</t>
  </si>
  <si>
    <t xml:space="preserve">23:53:59:2</t>
  </si>
  <si>
    <t xml:space="preserve">23:54:00:15</t>
  </si>
  <si>
    <t xml:space="preserve">23:54:01:33</t>
  </si>
  <si>
    <t xml:space="preserve">23:54:02:48</t>
  </si>
  <si>
    <t xml:space="preserve">23:54:03:57</t>
  </si>
  <si>
    <t xml:space="preserve">23:54:04:76</t>
  </si>
  <si>
    <t xml:space="preserve">23:54:05:84</t>
  </si>
  <si>
    <t xml:space="preserve">23:54:06:97</t>
  </si>
  <si>
    <t xml:space="preserve">23:54:07:115</t>
  </si>
  <si>
    <t xml:space="preserve">23:54:08:126</t>
  </si>
  <si>
    <t xml:space="preserve">23:54:09:146</t>
  </si>
  <si>
    <t xml:space="preserve">23:54:10:154</t>
  </si>
  <si>
    <t xml:space="preserve">23:54:11:168</t>
  </si>
  <si>
    <t xml:space="preserve">23:54:12:185</t>
  </si>
  <si>
    <t xml:space="preserve">23:54:13:200</t>
  </si>
  <si>
    <t xml:space="preserve">23:54:14:215</t>
  </si>
  <si>
    <t xml:space="preserve">23:54:15:226</t>
  </si>
  <si>
    <t xml:space="preserve">23:54:16:242</t>
  </si>
  <si>
    <t xml:space="preserve">23:54:17:256</t>
  </si>
  <si>
    <t xml:space="preserve">23:54:18:269</t>
  </si>
  <si>
    <t xml:space="preserve">23:54:19:285</t>
  </si>
  <si>
    <t xml:space="preserve">23:54:20:299</t>
  </si>
  <si>
    <t xml:space="preserve">23:54:21:313</t>
  </si>
  <si>
    <t xml:space="preserve">23:54:22:324</t>
  </si>
  <si>
    <t xml:space="preserve">23:54:23:342</t>
  </si>
  <si>
    <t xml:space="preserve">23:54:24:352</t>
  </si>
  <si>
    <t xml:space="preserve">23:54:25:368</t>
  </si>
  <si>
    <t xml:space="preserve">23:54:26:383</t>
  </si>
  <si>
    <t xml:space="preserve">23:54:27:396</t>
  </si>
  <si>
    <t xml:space="preserve">23:54:28:411</t>
  </si>
  <si>
    <t xml:space="preserve">23:54:29:426</t>
  </si>
  <si>
    <t xml:space="preserve">23:54:30:435</t>
  </si>
  <si>
    <t xml:space="preserve">23:54:31:450</t>
  </si>
  <si>
    <t xml:space="preserve">23:54:32:467</t>
  </si>
  <si>
    <t xml:space="preserve">23:54:33:481</t>
  </si>
  <si>
    <t xml:space="preserve">23:54:34:481</t>
  </si>
  <si>
    <t xml:space="preserve">23:54:35:500</t>
  </si>
  <si>
    <t xml:space="preserve">23:54:36:503</t>
  </si>
  <si>
    <t xml:space="preserve">23:54:37:519</t>
  </si>
  <si>
    <t xml:space="preserve">23:54:38:536</t>
  </si>
  <si>
    <t xml:space="preserve">23:54:39:548</t>
  </si>
  <si>
    <t xml:space="preserve">23:54:40:561</t>
  </si>
  <si>
    <t xml:space="preserve">23:54:41:576</t>
  </si>
  <si>
    <t xml:space="preserve">23:54:42:591</t>
  </si>
  <si>
    <t xml:space="preserve">23:54:43:602</t>
  </si>
  <si>
    <t xml:space="preserve">23:54:44:618</t>
  </si>
  <si>
    <t xml:space="preserve">23:54:45:634</t>
  </si>
  <si>
    <t xml:space="preserve">23:54:46:648</t>
  </si>
  <si>
    <t xml:space="preserve">23:54:47:671</t>
  </si>
  <si>
    <t xml:space="preserve">23:54:48:674</t>
  </si>
  <si>
    <t xml:space="preserve">23:54:49:685</t>
  </si>
  <si>
    <t xml:space="preserve">23:54:50:701</t>
  </si>
  <si>
    <t xml:space="preserve">23:54:51:718</t>
  </si>
  <si>
    <t xml:space="preserve">23:54:52:733</t>
  </si>
  <si>
    <t xml:space="preserve">23:54:53:747</t>
  </si>
  <si>
    <t xml:space="preserve">23:54:54:757</t>
  </si>
  <si>
    <t xml:space="preserve">23:54:55:773</t>
  </si>
  <si>
    <t xml:space="preserve">23:54:56:786</t>
  </si>
  <si>
    <t xml:space="preserve">23:54:57:801</t>
  </si>
  <si>
    <t xml:space="preserve">23:54:58:815</t>
  </si>
  <si>
    <t xml:space="preserve">23:54:59:826</t>
  </si>
  <si>
    <t xml:space="preserve">23:55:00:845</t>
  </si>
  <si>
    <t xml:space="preserve">23:55:01:854</t>
  </si>
  <si>
    <t xml:space="preserve">23:55:02:868</t>
  </si>
  <si>
    <t xml:space="preserve">23:55:03:892</t>
  </si>
  <si>
    <t xml:space="preserve">23:55:04:895</t>
  </si>
  <si>
    <t xml:space="preserve">23:55:05:911</t>
  </si>
  <si>
    <t xml:space="preserve">23:55:06:923</t>
  </si>
  <si>
    <t xml:space="preserve">23:55:07:938</t>
  </si>
  <si>
    <t xml:space="preserve">23:55:08:952</t>
  </si>
  <si>
    <t xml:space="preserve">23:55:09:968</t>
  </si>
  <si>
    <t xml:space="preserve">23:55:10:985</t>
  </si>
  <si>
    <t xml:space="preserve">23:55:11:999</t>
  </si>
  <si>
    <t xml:space="preserve">23:55:13:12</t>
  </si>
  <si>
    <t xml:space="preserve">23:55:14:24</t>
  </si>
  <si>
    <t xml:space="preserve">23:55:15:41</t>
  </si>
  <si>
    <t xml:space="preserve">23:55:16:51</t>
  </si>
  <si>
    <t xml:space="preserve">23:55:17:64</t>
  </si>
  <si>
    <t xml:space="preserve">23:55:18:82</t>
  </si>
  <si>
    <t xml:space="preserve">23:55:19:95</t>
  </si>
  <si>
    <t xml:space="preserve">23:55:20:106</t>
  </si>
  <si>
    <t xml:space="preserve">23:55:21:121</t>
  </si>
  <si>
    <t xml:space="preserve">23:55:22:135</t>
  </si>
  <si>
    <t xml:space="preserve">23:55:23:149</t>
  </si>
  <si>
    <t xml:space="preserve">23:55:24:164</t>
  </si>
  <si>
    <t xml:space="preserve">23:55:25:179</t>
  </si>
  <si>
    <t xml:space="preserve">23:55:26:193</t>
  </si>
  <si>
    <t xml:space="preserve">23:55:27:207</t>
  </si>
  <si>
    <t xml:space="preserve">23:55:28:218</t>
  </si>
  <si>
    <t xml:space="preserve">23:55:29:235</t>
  </si>
  <si>
    <t xml:space="preserve">23:55:30:249</t>
  </si>
  <si>
    <t xml:space="preserve">23:55:31:259</t>
  </si>
  <si>
    <t xml:space="preserve">23:55:32:278</t>
  </si>
  <si>
    <t xml:space="preserve">23:55:33:292</t>
  </si>
  <si>
    <t xml:space="preserve">23:55:34:301</t>
  </si>
  <si>
    <t xml:space="preserve">23:55:35:317</t>
  </si>
  <si>
    <t xml:space="preserve">23:55:36:330</t>
  </si>
  <si>
    <t xml:space="preserve">23:55:37:349</t>
  </si>
  <si>
    <t xml:space="preserve">23:55:38:359</t>
  </si>
  <si>
    <t xml:space="preserve">23:55:39:376</t>
  </si>
  <si>
    <t xml:space="preserve">23:55:40:383</t>
  </si>
  <si>
    <t xml:space="preserve">23:55:41:402</t>
  </si>
  <si>
    <t xml:space="preserve">23:55:42:417</t>
  </si>
  <si>
    <t xml:space="preserve">23:55:43:431</t>
  </si>
  <si>
    <t xml:space="preserve">23:55:44:446</t>
  </si>
  <si>
    <t xml:space="preserve">23:55:45:457</t>
  </si>
  <si>
    <t xml:space="preserve">23:55:46:474</t>
  </si>
  <si>
    <t xml:space="preserve">23:55:47:487</t>
  </si>
  <si>
    <t xml:space="preserve">23:55:48:502</t>
  </si>
  <si>
    <t xml:space="preserve">23:55:49:516</t>
  </si>
  <si>
    <t xml:space="preserve">23:55:50:526</t>
  </si>
  <si>
    <t xml:space="preserve">23:55:51:545</t>
  </si>
  <si>
    <t xml:space="preserve">23:55:52:555</t>
  </si>
  <si>
    <t xml:space="preserve">23:55:53:568</t>
  </si>
  <si>
    <t xml:space="preserve">23:55:54:585</t>
  </si>
  <si>
    <t xml:space="preserve">23:55:55:598</t>
  </si>
  <si>
    <t xml:space="preserve">23:55:56:614</t>
  </si>
  <si>
    <t xml:space="preserve">23:55:57:624</t>
  </si>
  <si>
    <t xml:space="preserve">23:55:58:643</t>
  </si>
  <si>
    <t xml:space="preserve">23:55:59:652</t>
  </si>
  <si>
    <t xml:space="preserve">23:56:00:669</t>
  </si>
  <si>
    <t xml:space="preserve">23:56:01:680</t>
  </si>
  <si>
    <t xml:space="preserve">23:56:02:697</t>
  </si>
  <si>
    <t xml:space="preserve">23:56:03:712</t>
  </si>
  <si>
    <t xml:space="preserve">23:56:04:724</t>
  </si>
  <si>
    <t xml:space="preserve">23:56:05:741</t>
  </si>
  <si>
    <t xml:space="preserve">23:56:06:748</t>
  </si>
  <si>
    <t xml:space="preserve">23:56:07:752</t>
  </si>
  <si>
    <t xml:space="preserve">23:56:08:767</t>
  </si>
  <si>
    <t xml:space="preserve">23:56:09:778</t>
  </si>
  <si>
    <t xml:space="preserve">23:56:10:795</t>
  </si>
  <si>
    <t xml:space="preserve">23:56:11:808</t>
  </si>
  <si>
    <t xml:space="preserve">23:56:12:818</t>
  </si>
  <si>
    <t xml:space="preserve">23:56:13:835</t>
  </si>
  <si>
    <t xml:space="preserve">23:56:14:849</t>
  </si>
  <si>
    <t xml:space="preserve">23:56:15:864</t>
  </si>
  <si>
    <t xml:space="preserve">23:56:16:878</t>
  </si>
  <si>
    <t xml:space="preserve">23:56:17:890</t>
  </si>
  <si>
    <t xml:space="preserve">23:56:18:907</t>
  </si>
  <si>
    <t xml:space="preserve">23:56:19:919</t>
  </si>
  <si>
    <t xml:space="preserve">23:56:20:936</t>
  </si>
  <si>
    <t xml:space="preserve">23:56:21:942</t>
  </si>
  <si>
    <t xml:space="preserve">23:56:22:960</t>
  </si>
  <si>
    <t xml:space="preserve">23:56:23:975</t>
  </si>
  <si>
    <t xml:space="preserve">23:56:24:991</t>
  </si>
  <si>
    <t xml:space="preserve">23:56:25:997</t>
  </si>
  <si>
    <t xml:space="preserve">23:56:27:18</t>
  </si>
  <si>
    <t xml:space="preserve">23:56:28:32</t>
  </si>
  <si>
    <t xml:space="preserve">23:56:29:47</t>
  </si>
  <si>
    <t xml:space="preserve">23:56:30:53</t>
  </si>
  <si>
    <t xml:space="preserve">23:56:31:74</t>
  </si>
  <si>
    <t xml:space="preserve">23:56:32:83</t>
  </si>
  <si>
    <t xml:space="preserve">23:56:33:101</t>
  </si>
  <si>
    <t xml:space="preserve">23:56:34:116</t>
  </si>
  <si>
    <t xml:space="preserve">23:56:35:126</t>
  </si>
  <si>
    <t xml:space="preserve">23:56:36:145</t>
  </si>
  <si>
    <t xml:space="preserve">23:56:37:154</t>
  </si>
  <si>
    <t xml:space="preserve">23:56:38:168</t>
  </si>
  <si>
    <t xml:space="preserve">23:56:39:186</t>
  </si>
  <si>
    <t xml:space="preserve">23:56:40:197</t>
  </si>
  <si>
    <t xml:space="preserve">23:56:41:214</t>
  </si>
  <si>
    <t xml:space="preserve">23:56:42:223</t>
  </si>
  <si>
    <t xml:space="preserve">23:56:43:244</t>
  </si>
  <si>
    <t xml:space="preserve">23:56:44:255</t>
  </si>
  <si>
    <t xml:space="preserve">23:56:45:266</t>
  </si>
  <si>
    <t xml:space="preserve">23:56:46:281</t>
  </si>
  <si>
    <t xml:space="preserve">23:56:47:299</t>
  </si>
  <si>
    <t xml:space="preserve">23:56:48:313</t>
  </si>
  <si>
    <t xml:space="preserve">23:56:49:326</t>
  </si>
  <si>
    <t xml:space="preserve">23:56:50:340</t>
  </si>
  <si>
    <t xml:space="preserve">23:56:51:352</t>
  </si>
  <si>
    <t xml:space="preserve">23:56:52:368</t>
  </si>
  <si>
    <t xml:space="preserve">23:56:53:383</t>
  </si>
  <si>
    <t xml:space="preserve">23:56:54:397</t>
  </si>
  <si>
    <t xml:space="preserve">23:56:55:411</t>
  </si>
  <si>
    <t xml:space="preserve">23:56:56:426</t>
  </si>
  <si>
    <t xml:space="preserve">23:56:57:449</t>
  </si>
  <si>
    <t xml:space="preserve">23:56:58:451</t>
  </si>
  <si>
    <t xml:space="preserve">23:56:59:467</t>
  </si>
  <si>
    <t xml:space="preserve">23:57:00:481</t>
  </si>
  <si>
    <t xml:space="preserve">23:57:01:495</t>
  </si>
  <si>
    <t xml:space="preserve">23:57:02:505</t>
  </si>
  <si>
    <t xml:space="preserve">23:57:03:518</t>
  </si>
  <si>
    <t xml:space="preserve">23:57:04:535</t>
  </si>
  <si>
    <t xml:space="preserve">23:57:05:550</t>
  </si>
  <si>
    <t xml:space="preserve">23:57:06:565</t>
  </si>
  <si>
    <t xml:space="preserve">23:57:07:579</t>
  </si>
  <si>
    <t xml:space="preserve">23:57:08:591</t>
  </si>
  <si>
    <t xml:space="preserve">23:57:09:605</t>
  </si>
  <si>
    <t xml:space="preserve">23:57:10:617</t>
  </si>
  <si>
    <t xml:space="preserve">23:57:11:636</t>
  </si>
  <si>
    <t xml:space="preserve">23:57:12:644</t>
  </si>
  <si>
    <t xml:space="preserve">23:57:13:671</t>
  </si>
  <si>
    <t xml:space="preserve">23:57:14:675</t>
  </si>
  <si>
    <t xml:space="preserve">23:57:15:691</t>
  </si>
  <si>
    <t xml:space="preserve">23:57:16:702</t>
  </si>
  <si>
    <t xml:space="preserve">23:57:17:718</t>
  </si>
  <si>
    <t xml:space="preserve">23:57:18:732</t>
  </si>
  <si>
    <t xml:space="preserve">23:57:19:748</t>
  </si>
  <si>
    <t xml:space="preserve">23:57:20:759</t>
  </si>
  <si>
    <t xml:space="preserve">23:57:21:771</t>
  </si>
  <si>
    <t xml:space="preserve">23:57:22:784</t>
  </si>
  <si>
    <t xml:space="preserve">23:57:23:801</t>
  </si>
  <si>
    <t xml:space="preserve">23:57:24:817</t>
  </si>
  <si>
    <t xml:space="preserve">23:57:25:826</t>
  </si>
  <si>
    <t xml:space="preserve">23:57:26:844</t>
  </si>
  <si>
    <t xml:space="preserve">23:57:27:852</t>
  </si>
  <si>
    <t xml:space="preserve">23:57:28:867</t>
  </si>
  <si>
    <t xml:space="preserve">23:57:29:886</t>
  </si>
  <si>
    <t xml:space="preserve">23:57:30:900</t>
  </si>
  <si>
    <t xml:space="preserve">23:57:31:915</t>
  </si>
  <si>
    <t xml:space="preserve">23:57:32:926</t>
  </si>
  <si>
    <t xml:space="preserve">23:57:33:943</t>
  </si>
  <si>
    <t xml:space="preserve">23:57:34:955</t>
  </si>
  <si>
    <t xml:space="preserve">23:57:35:968</t>
  </si>
  <si>
    <t xml:space="preserve">23:57:36:985</t>
  </si>
  <si>
    <t xml:space="preserve">23:57:37:999</t>
  </si>
  <si>
    <t xml:space="preserve">23:57:39:12</t>
  </si>
  <si>
    <t xml:space="preserve">23:57:40:22</t>
  </si>
  <si>
    <t xml:space="preserve">23:57:41:21</t>
  </si>
  <si>
    <t xml:space="preserve">23:57:42:40</t>
  </si>
  <si>
    <t xml:space="preserve">23:57:43:48</t>
  </si>
  <si>
    <t xml:space="preserve">23:57:44:67</t>
  </si>
  <si>
    <t xml:space="preserve">23:57:45:79</t>
  </si>
  <si>
    <t xml:space="preserve">23:57:46:91</t>
  </si>
  <si>
    <t xml:space="preserve">23:57:47:108</t>
  </si>
  <si>
    <t xml:space="preserve">23:57:48:117</t>
  </si>
  <si>
    <t xml:space="preserve">23:57:49:136</t>
  </si>
  <si>
    <t xml:space="preserve">23:57:50:147</t>
  </si>
  <si>
    <t xml:space="preserve">23:57:51:161</t>
  </si>
  <si>
    <t xml:space="preserve">23:57:52:179</t>
  </si>
  <si>
    <t xml:space="preserve">23:57:53:194</t>
  </si>
  <si>
    <t xml:space="preserve">23:57:54:208</t>
  </si>
  <si>
    <t xml:space="preserve">23:57:55:216</t>
  </si>
  <si>
    <t xml:space="preserve">23:57:56:234</t>
  </si>
  <si>
    <t xml:space="preserve">23:57:57:241</t>
  </si>
  <si>
    <t xml:space="preserve">23:57:58:260</t>
  </si>
  <si>
    <t xml:space="preserve">23:57:59:277</t>
  </si>
  <si>
    <t xml:space="preserve">23:58:00:291</t>
  </si>
  <si>
    <t xml:space="preserve">23:58:01:300</t>
  </si>
  <si>
    <t xml:space="preserve">23:58:02:316</t>
  </si>
  <si>
    <t xml:space="preserve">23:58:03:332</t>
  </si>
  <si>
    <t xml:space="preserve">23:58:04:349</t>
  </si>
  <si>
    <t xml:space="preserve">23:58:05:360</t>
  </si>
  <si>
    <t xml:space="preserve">23:58:06:375</t>
  </si>
  <si>
    <t xml:space="preserve">23:58:07:383</t>
  </si>
  <si>
    <t xml:space="preserve">23:58:08:400</t>
  </si>
  <si>
    <t xml:space="preserve">23:58:09:418</t>
  </si>
  <si>
    <t xml:space="preserve">23:58:10:433</t>
  </si>
  <si>
    <t xml:space="preserve">23:58:11:446</t>
  </si>
  <si>
    <t xml:space="preserve">23:58:12:455</t>
  </si>
  <si>
    <t xml:space="preserve">23:58:13:474</t>
  </si>
  <si>
    <t xml:space="preserve">23:58:14:485</t>
  </si>
  <si>
    <t xml:space="preserve">23:58:15:501</t>
  </si>
  <si>
    <t xml:space="preserve">23:58:16:514</t>
  </si>
  <si>
    <t xml:space="preserve">23:58:17:523</t>
  </si>
  <si>
    <t xml:space="preserve">23:58:18:544</t>
  </si>
  <si>
    <t xml:space="preserve">23:58:19:555</t>
  </si>
  <si>
    <t xml:space="preserve">23:58:20:568</t>
  </si>
  <si>
    <t xml:space="preserve">23:58:21:585</t>
  </si>
  <si>
    <t xml:space="preserve">23:58:22:599</t>
  </si>
  <si>
    <t xml:space="preserve">23:58:23:612</t>
  </si>
  <si>
    <t xml:space="preserve">23:58:24:623</t>
  </si>
  <si>
    <t xml:space="preserve">23:58:25:643</t>
  </si>
  <si>
    <t xml:space="preserve">23:58:26:651</t>
  </si>
  <si>
    <t xml:space="preserve">23:58:27:664</t>
  </si>
  <si>
    <t xml:space="preserve">23:58:28:684</t>
  </si>
  <si>
    <t xml:space="preserve">23:58:29:697</t>
  </si>
  <si>
    <t xml:space="preserve">23:58:30:712</t>
  </si>
  <si>
    <t xml:space="preserve">23:58:31:722</t>
  </si>
  <si>
    <t xml:space="preserve">23:58:32:742</t>
  </si>
  <si>
    <t xml:space="preserve">23:58:33:751</t>
  </si>
  <si>
    <t xml:space="preserve">23:58:34:765</t>
  </si>
  <si>
    <t xml:space="preserve">23:58:35:781</t>
  </si>
  <si>
    <t xml:space="preserve">23:58:36:795</t>
  </si>
  <si>
    <t xml:space="preserve">23:58:37:807</t>
  </si>
  <si>
    <t xml:space="preserve">23:58:38:820</t>
  </si>
  <si>
    <t xml:space="preserve">23:58:39:836</t>
  </si>
  <si>
    <t xml:space="preserve">23:58:40:850</t>
  </si>
  <si>
    <t xml:space="preserve">23:58:41:863</t>
  </si>
  <si>
    <t xml:space="preserve">23:58:42:880</t>
  </si>
  <si>
    <t xml:space="preserve">23:58:43:888</t>
  </si>
  <si>
    <t xml:space="preserve">23:58:44:908</t>
  </si>
  <si>
    <t xml:space="preserve">23:58:45:918</t>
  </si>
  <si>
    <t xml:space="preserve">23:58:46:933</t>
  </si>
  <si>
    <t xml:space="preserve">23:58:47:948</t>
  </si>
  <si>
    <t xml:space="preserve">23:58:48:958</t>
  </si>
  <si>
    <t xml:space="preserve">23:58:49:976</t>
  </si>
  <si>
    <t xml:space="preserve">23:58:50:987</t>
  </si>
  <si>
    <t xml:space="preserve">23:58:51:999</t>
  </si>
  <si>
    <t xml:space="preserve">23:58:53:15</t>
  </si>
  <si>
    <t xml:space="preserve">23:58:54:34</t>
  </si>
  <si>
    <t xml:space="preserve">23:58:55:48</t>
  </si>
  <si>
    <t xml:space="preserve">23:58:56:58</t>
  </si>
  <si>
    <t xml:space="preserve">23:58:57:75</t>
  </si>
  <si>
    <t xml:space="preserve">23:58:58:86</t>
  </si>
  <si>
    <t xml:space="preserve">23:58:59:101</t>
  </si>
  <si>
    <t xml:space="preserve">23:59:00:114</t>
  </si>
  <si>
    <t xml:space="preserve">23:59:01:132</t>
  </si>
  <si>
    <t xml:space="preserve">23:59:02:146</t>
  </si>
  <si>
    <t xml:space="preserve">23:59:03:158</t>
  </si>
  <si>
    <t xml:space="preserve">23:59:04:172</t>
  </si>
  <si>
    <t xml:space="preserve">23:59:05:183</t>
  </si>
  <si>
    <t xml:space="preserve">23:59:06:201</t>
  </si>
  <si>
    <t xml:space="preserve">23:59:07:216</t>
  </si>
  <si>
    <t xml:space="preserve">23:59:08:224</t>
  </si>
  <si>
    <t xml:space="preserve">23:59:09:243</t>
  </si>
  <si>
    <t xml:space="preserve">23:59:10:255</t>
  </si>
  <si>
    <t xml:space="preserve">23:59:11:269</t>
  </si>
  <si>
    <t xml:space="preserve">23:59:12:284</t>
  </si>
  <si>
    <t xml:space="preserve">23:59:13:298</t>
  </si>
  <si>
    <t xml:space="preserve">23:59:14:314</t>
  </si>
  <si>
    <t xml:space="preserve">23:59:15:318</t>
  </si>
  <si>
    <t xml:space="preserve">23:59:16:321</t>
  </si>
  <si>
    <t xml:space="preserve">23:59:17:341</t>
  </si>
  <si>
    <t xml:space="preserve">23:59:18:351</t>
  </si>
  <si>
    <t xml:space="preserve">23:59:19:368</t>
  </si>
  <si>
    <t xml:space="preserve">23:59:20:382</t>
  </si>
  <si>
    <t xml:space="preserve">23:59:21:396</t>
  </si>
  <si>
    <t xml:space="preserve">23:59:22:408</t>
  </si>
  <si>
    <t xml:space="preserve">23:59:23:424</t>
  </si>
  <si>
    <t xml:space="preserve">23:59:24:433</t>
  </si>
  <si>
    <t xml:space="preserve">23:59:25:447</t>
  </si>
  <si>
    <t xml:space="preserve">23:59:26:465</t>
  </si>
  <si>
    <t xml:space="preserve">23:59:27:479</t>
  </si>
  <si>
    <t xml:space="preserve">23:59:28:491</t>
  </si>
  <si>
    <t xml:space="preserve">23:59:29:508</t>
  </si>
  <si>
    <t xml:space="preserve">23:59:30:517</t>
  </si>
  <si>
    <t xml:space="preserve">23:59:31:534</t>
  </si>
  <si>
    <t xml:space="preserve">23:59:32:547</t>
  </si>
  <si>
    <t xml:space="preserve">23:59:33:564</t>
  </si>
  <si>
    <t xml:space="preserve">23:59:34:579</t>
  </si>
  <si>
    <t xml:space="preserve">23:59:35:591</t>
  </si>
  <si>
    <t xml:space="preserve">23:59:36:600</t>
  </si>
  <si>
    <t xml:space="preserve">23:59:37:616</t>
  </si>
  <si>
    <t xml:space="preserve">23:59:38:633</t>
  </si>
  <si>
    <t xml:space="preserve">23:59:39:645</t>
  </si>
  <si>
    <t xml:space="preserve">23:59:40:665</t>
  </si>
  <si>
    <t xml:space="preserve">23:59:41:674</t>
  </si>
  <si>
    <t xml:space="preserve">23:59:42:688</t>
  </si>
  <si>
    <t xml:space="preserve">23:59:43:699</t>
  </si>
  <si>
    <t xml:space="preserve">23:59:44:718</t>
  </si>
  <si>
    <t xml:space="preserve">23:59:45:730</t>
  </si>
  <si>
    <t xml:space="preserve">23:59:46:745</t>
  </si>
  <si>
    <t xml:space="preserve">23:59:47:757</t>
  </si>
  <si>
    <t xml:space="preserve">23:59:48:773</t>
  </si>
  <si>
    <t xml:space="preserve">23:59:49:785</t>
  </si>
  <si>
    <t xml:space="preserve">23:59:50:801</t>
  </si>
  <si>
    <t xml:space="preserve">23:59:51:816</t>
  </si>
  <si>
    <t xml:space="preserve">23:59:52:825</t>
  </si>
  <si>
    <t xml:space="preserve">23:59:53:844</t>
  </si>
  <si>
    <t xml:space="preserve">23:59:54:855</t>
  </si>
  <si>
    <t xml:space="preserve">23:59:55:866</t>
  </si>
  <si>
    <t xml:space="preserve">23:59:56:887</t>
  </si>
  <si>
    <t xml:space="preserve">23:59:57:897</t>
  </si>
  <si>
    <t xml:space="preserve">23:59:58:915</t>
  </si>
  <si>
    <t xml:space="preserve">23:59:59:923</t>
  </si>
  <si>
    <t xml:space="preserve">00:00:00:942</t>
  </si>
  <si>
    <t xml:space="preserve">00:00:01:950</t>
  </si>
  <si>
    <t xml:space="preserve">00:00:02:967</t>
  </si>
  <si>
    <t xml:space="preserve">00:00:03:983</t>
  </si>
  <si>
    <t xml:space="preserve">00:00:04:997</t>
  </si>
  <si>
    <t xml:space="preserve">00:00:06:11</t>
  </si>
  <si>
    <t xml:space="preserve">00:00:07:26</t>
  </si>
  <si>
    <t xml:space="preserve">00:00:08:37</t>
  </si>
  <si>
    <t xml:space="preserve">00:00:09:50</t>
  </si>
  <si>
    <t xml:space="preserve">00:00:10:65</t>
  </si>
  <si>
    <t xml:space="preserve">00:00:11:82</t>
  </si>
  <si>
    <t xml:space="preserve">00:00:12:95</t>
  </si>
  <si>
    <t xml:space="preserve">00:00:13:112</t>
  </si>
  <si>
    <t xml:space="preserve">00:00:14:124</t>
  </si>
  <si>
    <t xml:space="preserve">00:00:15:133</t>
  </si>
  <si>
    <t xml:space="preserve">00:00:16:150</t>
  </si>
  <si>
    <t xml:space="preserve">00:00:17:167</t>
  </si>
  <si>
    <t xml:space="preserve">00:00:18:179</t>
  </si>
  <si>
    <t xml:space="preserve">00:00:19:194</t>
  </si>
  <si>
    <t xml:space="preserve">00:00:20:209</t>
  </si>
  <si>
    <t xml:space="preserve">00:00:21:216</t>
  </si>
  <si>
    <t xml:space="preserve">00:00:22:233</t>
  </si>
  <si>
    <t xml:space="preserve">00:00:23:246</t>
  </si>
  <si>
    <t xml:space="preserve">00:00:24:264</t>
  </si>
  <si>
    <t xml:space="preserve">00:00:25:274</t>
  </si>
  <si>
    <t xml:space="preserve">00:00:26:292</t>
  </si>
  <si>
    <t xml:space="preserve">00:00:27:306</t>
  </si>
  <si>
    <t xml:space="preserve">00:00:28:317</t>
  </si>
  <si>
    <t xml:space="preserve">00:00:29:333</t>
  </si>
  <si>
    <t xml:space="preserve">00:00:30:345</t>
  </si>
  <si>
    <t xml:space="preserve">00:00:31:359</t>
  </si>
  <si>
    <t xml:space="preserve">00:00:32:372</t>
  </si>
  <si>
    <t xml:space="preserve">00:00:33:389</t>
  </si>
  <si>
    <t xml:space="preserve">00:00:34:399</t>
  </si>
  <si>
    <t xml:space="preserve">00:00:35:417</t>
  </si>
  <si>
    <t xml:space="preserve">00:00:36:432</t>
  </si>
  <si>
    <t xml:space="preserve">00:00:37:446</t>
  </si>
  <si>
    <t xml:space="preserve">00:00:38:458</t>
  </si>
  <si>
    <t xml:space="preserve">00:00:39:474</t>
  </si>
  <si>
    <t xml:space="preserve">00:00:40:483</t>
  </si>
  <si>
    <t xml:space="preserve">00:00:41:501</t>
  </si>
  <si>
    <t xml:space="preserve">00:00:42:516</t>
  </si>
  <si>
    <t xml:space="preserve">00:00:43:526</t>
  </si>
  <si>
    <t xml:space="preserve">00:00:44:544</t>
  </si>
  <si>
    <t xml:space="preserve">00:00:45:555</t>
  </si>
  <si>
    <t xml:space="preserve">00:00:46:568</t>
  </si>
  <si>
    <t xml:space="preserve">00:00:47:585</t>
  </si>
  <si>
    <t xml:space="preserve">00:00:48:584</t>
  </si>
  <si>
    <t xml:space="preserve">00:00:49:599</t>
  </si>
  <si>
    <t xml:space="preserve">00:00:50:611</t>
  </si>
  <si>
    <t xml:space="preserve">00:00:51:621</t>
  </si>
  <si>
    <t xml:space="preserve">00:00:52:642</t>
  </si>
  <si>
    <t xml:space="preserve">00:00:53:652</t>
  </si>
  <si>
    <t xml:space="preserve">00:00:54:669</t>
  </si>
  <si>
    <t xml:space="preserve">00:00:55:681</t>
  </si>
  <si>
    <t xml:space="preserve">00:00:56:694</t>
  </si>
  <si>
    <t xml:space="preserve">00:00:57:718</t>
  </si>
  <si>
    <t xml:space="preserve">00:00:58:722</t>
  </si>
  <si>
    <t xml:space="preserve">00:00:59:741</t>
  </si>
  <si>
    <t xml:space="preserve">00:01:00:751</t>
  </si>
  <si>
    <t xml:space="preserve">00:01:01:769</t>
  </si>
  <si>
    <t xml:space="preserve">00:01:02:781</t>
  </si>
  <si>
    <t xml:space="preserve">00:01:03:795</t>
  </si>
  <si>
    <t xml:space="preserve">00:01:04:810</t>
  </si>
  <si>
    <t xml:space="preserve">00:01:05:819</t>
  </si>
  <si>
    <t xml:space="preserve">00:01:06:833</t>
  </si>
  <si>
    <t xml:space="preserve">00:01:07:847</t>
  </si>
  <si>
    <t xml:space="preserve">00:01:08:866</t>
  </si>
  <si>
    <t xml:space="preserve">00:01:09:879</t>
  </si>
  <si>
    <t xml:space="preserve">00:01:10:892</t>
  </si>
  <si>
    <t xml:space="preserve">00:01:11:907</t>
  </si>
  <si>
    <t xml:space="preserve">00:01:12:917</t>
  </si>
  <si>
    <t xml:space="preserve">00:01:13:935</t>
  </si>
  <si>
    <t xml:space="preserve">00:01:14:946</t>
  </si>
  <si>
    <t xml:space="preserve">00:01:15:961</t>
  </si>
  <si>
    <t xml:space="preserve">00:01:16:976</t>
  </si>
  <si>
    <t xml:space="preserve">00:01:17:994</t>
  </si>
  <si>
    <t xml:space="preserve">00:01:19:2</t>
  </si>
  <si>
    <t xml:space="preserve">00:01:20:19</t>
  </si>
  <si>
    <t xml:space="preserve">00:01:21:34</t>
  </si>
  <si>
    <t xml:space="preserve">00:01:22:47</t>
  </si>
  <si>
    <t xml:space="preserve">00:01:23:60</t>
  </si>
  <si>
    <t xml:space="preserve">00:01:24:75</t>
  </si>
  <si>
    <t xml:space="preserve">00:01:25:83</t>
  </si>
  <si>
    <t xml:space="preserve">00:01:26:99</t>
  </si>
  <si>
    <t xml:space="preserve">00:01:27:114</t>
  </si>
  <si>
    <t xml:space="preserve">00:01:28:130</t>
  </si>
  <si>
    <t xml:space="preserve">00:01:29:142</t>
  </si>
  <si>
    <t xml:space="preserve">00:01:30:152</t>
  </si>
  <si>
    <t xml:space="preserve">00:01:31:172</t>
  </si>
  <si>
    <t xml:space="preserve">00:01:32:184</t>
  </si>
  <si>
    <t xml:space="preserve">00:01:33:201</t>
  </si>
  <si>
    <t xml:space="preserve">00:01:34:215</t>
  </si>
  <si>
    <t xml:space="preserve">00:01:35:226</t>
  </si>
  <si>
    <t xml:space="preserve">00:01:36:243</t>
  </si>
  <si>
    <t xml:space="preserve">00:01:37:254</t>
  </si>
  <si>
    <t xml:space="preserve">00:01:38:268</t>
  </si>
  <si>
    <t xml:space="preserve">00:01:39:285</t>
  </si>
  <si>
    <t xml:space="preserve">00:01:40:300</t>
  </si>
  <si>
    <t xml:space="preserve">00:01:41:312</t>
  </si>
  <si>
    <t xml:space="preserve">00:01:42:322</t>
  </si>
  <si>
    <t xml:space="preserve">00:01:43:341</t>
  </si>
  <si>
    <t xml:space="preserve">00:01:44:351</t>
  </si>
  <si>
    <t xml:space="preserve">00:01:45:368</t>
  </si>
  <si>
    <t xml:space="preserve">00:01:46:381</t>
  </si>
  <si>
    <t xml:space="preserve">00:01:47:393</t>
  </si>
  <si>
    <t xml:space="preserve">00:01:48:411</t>
  </si>
  <si>
    <t xml:space="preserve">00:01:49:423</t>
  </si>
  <si>
    <t xml:space="preserve">00:01:50:434</t>
  </si>
  <si>
    <t xml:space="preserve">00:01:51:450</t>
  </si>
  <si>
    <t xml:space="preserve">00:01:52:467</t>
  </si>
  <si>
    <t xml:space="preserve">00:01:53:481</t>
  </si>
  <si>
    <t xml:space="preserve">00:01:54:496</t>
  </si>
  <si>
    <t xml:space="preserve">00:01:55:510</t>
  </si>
  <si>
    <t xml:space="preserve">00:01:56:519</t>
  </si>
  <si>
    <t xml:space="preserve">00:01:57:535</t>
  </si>
  <si>
    <t xml:space="preserve">00:01:58:546</t>
  </si>
  <si>
    <t xml:space="preserve">00:01:59:565</t>
  </si>
  <si>
    <t xml:space="preserve">00:02:00:581</t>
  </si>
  <si>
    <t xml:space="preserve">00:02:01:593</t>
  </si>
  <si>
    <t xml:space="preserve">00:02:02:607</t>
  </si>
  <si>
    <t xml:space="preserve">00:02:03:617</t>
  </si>
  <si>
    <t xml:space="preserve">00:02:04:634</t>
  </si>
  <si>
    <t xml:space="preserve">00:02:05:648</t>
  </si>
  <si>
    <t xml:space="preserve">00:02:06:672</t>
  </si>
  <si>
    <t xml:space="preserve">00:02:07:676</t>
  </si>
  <si>
    <t xml:space="preserve">00:02:08:691</t>
  </si>
  <si>
    <t xml:space="preserve">00:02:09:702</t>
  </si>
  <si>
    <t xml:space="preserve">00:02:10:718</t>
  </si>
  <si>
    <t xml:space="preserve">00:02:11:734</t>
  </si>
  <si>
    <t xml:space="preserve">00:02:12:744</t>
  </si>
  <si>
    <t xml:space="preserve">00:02:13:759</t>
  </si>
  <si>
    <t xml:space="preserve">00:02:14:775</t>
  </si>
  <si>
    <t xml:space="preserve">00:02:15:786</t>
  </si>
  <si>
    <t xml:space="preserve">00:02:16:797</t>
  </si>
  <si>
    <t xml:space="preserve">00:02:17:817</t>
  </si>
  <si>
    <t xml:space="preserve">00:02:18:831</t>
  </si>
  <si>
    <t xml:space="preserve">00:02:19:846</t>
  </si>
  <si>
    <t xml:space="preserve">00:02:20:856</t>
  </si>
  <si>
    <t xml:space="preserve">00:02:21:853</t>
  </si>
  <si>
    <t xml:space="preserve">00:02:22:868</t>
  </si>
  <si>
    <t xml:space="preserve">00:02:23:883</t>
  </si>
  <si>
    <t xml:space="preserve">00:02:24:898</t>
  </si>
  <si>
    <t xml:space="preserve">00:02:25:913</t>
  </si>
  <si>
    <t xml:space="preserve">00:02:26:926</t>
  </si>
  <si>
    <t xml:space="preserve">00:02:27:936</t>
  </si>
  <si>
    <t xml:space="preserve">00:02:28:954</t>
  </si>
  <si>
    <t xml:space="preserve">00:02:29:967</t>
  </si>
  <si>
    <t xml:space="preserve">00:02:30:982</t>
  </si>
  <si>
    <t xml:space="preserve">00:02:31:995</t>
  </si>
  <si>
    <t xml:space="preserve">00:02:33:9</t>
  </si>
  <si>
    <t xml:space="preserve">00:02:34:22</t>
  </si>
  <si>
    <t xml:space="preserve">00:02:35:38</t>
  </si>
  <si>
    <t xml:space="preserve">00:02:36:52</t>
  </si>
  <si>
    <t xml:space="preserve">00:02:37:64</t>
  </si>
  <si>
    <t xml:space="preserve">00:02:38:80</t>
  </si>
  <si>
    <t xml:space="preserve">00:02:39:92</t>
  </si>
  <si>
    <t xml:space="preserve">00:02:40:123</t>
  </si>
  <si>
    <t xml:space="preserve">00:02:41:122</t>
  </si>
  <si>
    <t xml:space="preserve">00:02:42:133</t>
  </si>
  <si>
    <t xml:space="preserve">00:02:43:150</t>
  </si>
  <si>
    <t xml:space="preserve">00:02:44:165</t>
  </si>
  <si>
    <t xml:space="preserve">00:02:45:179</t>
  </si>
  <si>
    <t xml:space="preserve">00:02:46:187</t>
  </si>
  <si>
    <t xml:space="preserve">00:02:47:205</t>
  </si>
  <si>
    <t xml:space="preserve">00:02:48:220</t>
  </si>
  <si>
    <t xml:space="preserve">00:02:49:228</t>
  </si>
  <si>
    <t xml:space="preserve">00:02:50:248</t>
  </si>
  <si>
    <t xml:space="preserve">00:02:51:271</t>
  </si>
  <si>
    <t xml:space="preserve">00:02:52:275</t>
  </si>
  <si>
    <t xml:space="preserve">00:02:53:284</t>
  </si>
  <si>
    <t xml:space="preserve">00:02:54:303</t>
  </si>
  <si>
    <t xml:space="preserve">00:02:55:313</t>
  </si>
  <si>
    <t xml:space="preserve">00:02:56:330</t>
  </si>
  <si>
    <t xml:space="preserve">00:02:57:344</t>
  </si>
  <si>
    <t xml:space="preserve">00:02:58:359</t>
  </si>
  <si>
    <t xml:space="preserve">00:02:59:369</t>
  </si>
  <si>
    <t xml:space="preserve">00:03:00:382</t>
  </si>
  <si>
    <t xml:space="preserve">00:03:01:405</t>
  </si>
  <si>
    <t xml:space="preserve">00:03:02:416</t>
  </si>
  <si>
    <t xml:space="preserve">00:03:03:430</t>
  </si>
  <si>
    <t xml:space="preserve">00:03:04:445</t>
  </si>
  <si>
    <t xml:space="preserve">00:03:05:457</t>
  </si>
  <si>
    <t xml:space="preserve">00:03:06:471</t>
  </si>
  <si>
    <t xml:space="preserve">00:03:07:492</t>
  </si>
  <si>
    <t xml:space="preserve">00:03:08:501</t>
  </si>
  <si>
    <t xml:space="preserve">00:03:09:513</t>
  </si>
  <si>
    <t xml:space="preserve">00:03:10:528</t>
  </si>
  <si>
    <t xml:space="preserve">00:03:11:540</t>
  </si>
  <si>
    <t xml:space="preserve">00:03:12:554</t>
  </si>
  <si>
    <t xml:space="preserve">00:03:13:565</t>
  </si>
  <si>
    <t xml:space="preserve">00:03:14:584</t>
  </si>
  <si>
    <t xml:space="preserve">00:03:15:595</t>
  </si>
  <si>
    <t xml:space="preserve">00:03:16:610</t>
  </si>
  <si>
    <t xml:space="preserve">00:03:17:625</t>
  </si>
  <si>
    <t xml:space="preserve">00:03:18:641</t>
  </si>
  <si>
    <t xml:space="preserve">00:03:19:655</t>
  </si>
  <si>
    <t xml:space="preserve">00:03:20:664</t>
  </si>
  <si>
    <t xml:space="preserve">00:03:21:683</t>
  </si>
  <si>
    <t xml:space="preserve">00:03:22:696</t>
  </si>
  <si>
    <t xml:space="preserve">00:03:23:718</t>
  </si>
  <si>
    <t xml:space="preserve">00:03:24:725</t>
  </si>
  <si>
    <t xml:space="preserve">00:03:25:740</t>
  </si>
  <si>
    <t xml:space="preserve">00:03:26:751</t>
  </si>
  <si>
    <t xml:space="preserve">00:03:27:766</t>
  </si>
  <si>
    <t xml:space="preserve">00:03:28:781</t>
  </si>
  <si>
    <t xml:space="preserve">00:03:29:790</t>
  </si>
  <si>
    <t xml:space="preserve">00:03:30:810</t>
  </si>
  <si>
    <t xml:space="preserve">00:03:31:818</t>
  </si>
  <si>
    <t xml:space="preserve">00:03:32:834</t>
  </si>
  <si>
    <t xml:space="preserve">00:03:33:851</t>
  </si>
  <si>
    <t xml:space="preserve">00:03:34:863</t>
  </si>
  <si>
    <t xml:space="preserve">00:03:35:879</t>
  </si>
  <si>
    <t xml:space="preserve">00:03:36:892</t>
  </si>
  <si>
    <t xml:space="preserve">00:03:37:906</t>
  </si>
  <si>
    <t xml:space="preserve">00:03:38:921</t>
  </si>
  <si>
    <t xml:space="preserve">00:03:39:936</t>
  </si>
  <si>
    <t xml:space="preserve">00:03:40:949</t>
  </si>
  <si>
    <t xml:space="preserve">00:03:41:957</t>
  </si>
  <si>
    <t xml:space="preserve">00:03:42:975</t>
  </si>
  <si>
    <t xml:space="preserve">00:03:43:990</t>
  </si>
  <si>
    <t xml:space="preserve">00:03:45:3</t>
  </si>
  <si>
    <t xml:space="preserve">00:03:46:18</t>
  </si>
  <si>
    <t xml:space="preserve">00:03:47:33</t>
  </si>
  <si>
    <t xml:space="preserve">00:03:48:46</t>
  </si>
  <si>
    <t xml:space="preserve">00:03:49:61</t>
  </si>
  <si>
    <t xml:space="preserve">00:03:50:71</t>
  </si>
  <si>
    <t xml:space="preserve">00:03:51:87</t>
  </si>
  <si>
    <t xml:space="preserve">00:03:52:102</t>
  </si>
  <si>
    <t xml:space="preserve">00:03:53:114</t>
  </si>
  <si>
    <t xml:space="preserve">00:03:54:129</t>
  </si>
  <si>
    <t xml:space="preserve">00:03:55:145</t>
  </si>
  <si>
    <t xml:space="preserve">00:03:56:147</t>
  </si>
  <si>
    <t xml:space="preserve">00:03:57:157</t>
  </si>
  <si>
    <t xml:space="preserve">00:03:58:174</t>
  </si>
  <si>
    <t xml:space="preserve">00:03:59:184</t>
  </si>
  <si>
    <t xml:space="preserve">00:04:00:202</t>
  </si>
  <si>
    <t xml:space="preserve">00:04:01:216</t>
  </si>
  <si>
    <t xml:space="preserve">00:04:02:225</t>
  </si>
  <si>
    <t xml:space="preserve">00:04:03:244</t>
  </si>
  <si>
    <t xml:space="preserve">00:04:04:255</t>
  </si>
  <si>
    <t xml:space="preserve">00:04:05:271</t>
  </si>
  <si>
    <t xml:space="preserve">00:04:06:281</t>
  </si>
  <si>
    <t xml:space="preserve">00:04:07:299</t>
  </si>
  <si>
    <t xml:space="preserve">00:04:08:322</t>
  </si>
  <si>
    <t xml:space="preserve">00:04:09:323</t>
  </si>
  <si>
    <t xml:space="preserve">00:04:10:342</t>
  </si>
  <si>
    <t xml:space="preserve">00:04:11:353</t>
  </si>
  <si>
    <t xml:space="preserve">00:04:12:370</t>
  </si>
  <si>
    <t xml:space="preserve">00:04:13:385</t>
  </si>
  <si>
    <t xml:space="preserve">00:04:14:398</t>
  </si>
  <si>
    <t xml:space="preserve">00:04:15:411</t>
  </si>
  <si>
    <t xml:space="preserve">00:04:16:424</t>
  </si>
  <si>
    <t xml:space="preserve">00:04:17:437</t>
  </si>
  <si>
    <t xml:space="preserve">00:04:18:451</t>
  </si>
  <si>
    <t xml:space="preserve">00:04:19:468</t>
  </si>
  <si>
    <t xml:space="preserve">00:04:20:483</t>
  </si>
  <si>
    <t xml:space="preserve">00:04:21:495</t>
  </si>
  <si>
    <t xml:space="preserve">00:04:22:509</t>
  </si>
  <si>
    <t xml:space="preserve">00:04:23:519</t>
  </si>
  <si>
    <t xml:space="preserve">00:04:24:538</t>
  </si>
  <si>
    <t xml:space="preserve">00:04:25:546</t>
  </si>
  <si>
    <t xml:space="preserve">00:04:26:565</t>
  </si>
  <si>
    <t xml:space="preserve">00:04:27:579</t>
  </si>
  <si>
    <t xml:space="preserve">00:04:28:594</t>
  </si>
  <si>
    <t xml:space="preserve">00:04:29:608</t>
  </si>
  <si>
    <t xml:space="preserve">00:04:30:620</t>
  </si>
  <si>
    <t xml:space="preserve">00:04:31:637</t>
  </si>
  <si>
    <t xml:space="preserve">00:04:32:648</t>
  </si>
  <si>
    <t xml:space="preserve">00:04:33:660</t>
  </si>
  <si>
    <t xml:space="preserve">00:04:34:678</t>
  </si>
  <si>
    <t xml:space="preserve">00:04:35:692</t>
  </si>
  <si>
    <t xml:space="preserve">00:04:36:706</t>
  </si>
  <si>
    <t xml:space="preserve">00:04:37:719</t>
  </si>
  <si>
    <t xml:space="preserve">00:04:38:733</t>
  </si>
  <si>
    <t xml:space="preserve">00:04:39:749</t>
  </si>
  <si>
    <t xml:space="preserve">00:04:40:759</t>
  </si>
  <si>
    <t xml:space="preserve">00:04:41:775</t>
  </si>
  <si>
    <t xml:space="preserve">00:04:42:790</t>
  </si>
  <si>
    <t xml:space="preserve">00:04:43:803</t>
  </si>
  <si>
    <t xml:space="preserve">00:04:44:818</t>
  </si>
  <si>
    <t xml:space="preserve">00:04:45:832</t>
  </si>
  <si>
    <t xml:space="preserve">00:04:46:847</t>
  </si>
  <si>
    <t xml:space="preserve">00:04:47:857</t>
  </si>
  <si>
    <t xml:space="preserve">00:04:48:874</t>
  </si>
  <si>
    <t xml:space="preserve">00:04:49:888</t>
  </si>
  <si>
    <t xml:space="preserve">00:04:50:902</t>
  </si>
  <si>
    <t xml:space="preserve">00:04:51:916</t>
  </si>
  <si>
    <t xml:space="preserve">00:04:52:926</t>
  </si>
  <si>
    <t xml:space="preserve">00:04:53:938</t>
  </si>
  <si>
    <t xml:space="preserve">00:04:54:954</t>
  </si>
  <si>
    <t xml:space="preserve">00:04:55:966</t>
  </si>
  <si>
    <t xml:space="preserve">00:04:56:986</t>
  </si>
  <si>
    <t xml:space="preserve">00:04:57:995</t>
  </si>
  <si>
    <t xml:space="preserve">00:04:59:14</t>
  </si>
  <si>
    <t xml:space="preserve">00:05:00:23</t>
  </si>
  <si>
    <t xml:space="preserve">00:05:01:44</t>
  </si>
  <si>
    <t xml:space="preserve">00:05:02:48</t>
  </si>
  <si>
    <t xml:space="preserve">00:05:03:69</t>
  </si>
  <si>
    <t xml:space="preserve">00:05:04:84</t>
  </si>
  <si>
    <t xml:space="preserve">00:05:05:98</t>
  </si>
  <si>
    <t xml:space="preserve">00:05:06:112</t>
  </si>
  <si>
    <t xml:space="preserve">00:05:07:123</t>
  </si>
  <si>
    <t xml:space="preserve">00:05:08:141</t>
  </si>
  <si>
    <t xml:space="preserve">00:05:09:151</t>
  </si>
  <si>
    <t xml:space="preserve">00:05:10:165</t>
  </si>
  <si>
    <t xml:space="preserve">00:05:11:180</t>
  </si>
  <si>
    <t xml:space="preserve">00:05:12:193</t>
  </si>
  <si>
    <t xml:space="preserve">00:05:13:206</t>
  </si>
  <si>
    <t xml:space="preserve">00:05:14:218</t>
  </si>
  <si>
    <t xml:space="preserve">00:05:15:239</t>
  </si>
  <si>
    <t xml:space="preserve">00:05:16:250</t>
  </si>
  <si>
    <t xml:space="preserve">00:05:17:269</t>
  </si>
  <si>
    <t xml:space="preserve">00:05:18:280</t>
  </si>
  <si>
    <t xml:space="preserve">00:05:19:294</t>
  </si>
  <si>
    <t xml:space="preserve">00:05:20:307</t>
  </si>
  <si>
    <t xml:space="preserve">00:05:21:321</t>
  </si>
  <si>
    <t xml:space="preserve">00:05:22:334</t>
  </si>
  <si>
    <t xml:space="preserve">00:05:23:348</t>
  </si>
  <si>
    <t xml:space="preserve">00:05:24:362</t>
  </si>
  <si>
    <t xml:space="preserve">00:05:25:377</t>
  </si>
  <si>
    <t xml:space="preserve">00:05:26:392</t>
  </si>
  <si>
    <t xml:space="preserve">00:05:27:402</t>
  </si>
  <si>
    <t xml:space="preserve">00:05:28:418</t>
  </si>
  <si>
    <t xml:space="preserve">00:05:29:418</t>
  </si>
  <si>
    <t xml:space="preserve">00:05:30:429</t>
  </si>
  <si>
    <t xml:space="preserve">00:05:31:447</t>
  </si>
  <si>
    <t xml:space="preserve">00:05:32:456</t>
  </si>
  <si>
    <t xml:space="preserve">00:05:33:473</t>
  </si>
  <si>
    <t xml:space="preserve">00:05:34:484</t>
  </si>
  <si>
    <t xml:space="preserve">00:05:35:501</t>
  </si>
  <si>
    <t xml:space="preserve">00:05:36:516</t>
  </si>
  <si>
    <t xml:space="preserve">00:05:37:526</t>
  </si>
  <si>
    <t xml:space="preserve">00:05:38:547</t>
  </si>
  <si>
    <t xml:space="preserve">00:05:39:557</t>
  </si>
  <si>
    <t xml:space="preserve">00:05:40:569</t>
  </si>
  <si>
    <t xml:space="preserve">00:05:41:586</t>
  </si>
  <si>
    <t xml:space="preserve">00:05:42:599</t>
  </si>
  <si>
    <t xml:space="preserve">00:05:43:615</t>
  </si>
  <si>
    <t xml:space="preserve">00:05:44:622</t>
  </si>
  <si>
    <t xml:space="preserve">00:05:45:643</t>
  </si>
  <si>
    <t xml:space="preserve">00:05:46:655</t>
  </si>
  <si>
    <t xml:space="preserve">00:05:47:668</t>
  </si>
  <si>
    <t xml:space="preserve">00:05:48:685</t>
  </si>
  <si>
    <t xml:space="preserve">00:05:49:694</t>
  </si>
  <si>
    <t xml:space="preserve">00:05:50:710</t>
  </si>
  <si>
    <t xml:space="preserve">00:05:51:726</t>
  </si>
  <si>
    <t xml:space="preserve">00:05:52:741</t>
  </si>
  <si>
    <t xml:space="preserve">00:05:53:752</t>
  </si>
  <si>
    <t xml:space="preserve">00:05:54:768</t>
  </si>
  <si>
    <t xml:space="preserve">00:05:55:783</t>
  </si>
  <si>
    <t xml:space="preserve">00:05:56:798</t>
  </si>
  <si>
    <t xml:space="preserve">00:05:57:811</t>
  </si>
  <si>
    <t xml:space="preserve">00:05:58:826</t>
  </si>
  <si>
    <t xml:space="preserve">00:05:59:836</t>
  </si>
  <si>
    <t xml:space="preserve">00:06:00:850</t>
  </si>
  <si>
    <t xml:space="preserve">00:06:01:868</t>
  </si>
  <si>
    <t xml:space="preserve">00:06:02:880</t>
  </si>
  <si>
    <t xml:space="preserve">00:06:03:895</t>
  </si>
  <si>
    <t xml:space="preserve">00:06:04:907</t>
  </si>
  <si>
    <t xml:space="preserve">00:06:05:918</t>
  </si>
  <si>
    <t xml:space="preserve">00:06:06:934</t>
  </si>
  <si>
    <t xml:space="preserve">00:06:07:948</t>
  </si>
  <si>
    <t xml:space="preserve">00:06:08:962</t>
  </si>
  <si>
    <t xml:space="preserve">00:06:09:975</t>
  </si>
  <si>
    <t xml:space="preserve">00:06:10:991</t>
  </si>
  <si>
    <t xml:space="preserve">00:06:12:4</t>
  </si>
  <si>
    <t xml:space="preserve">00:06:13:16</t>
  </si>
  <si>
    <t xml:space="preserve">00:06:14:36</t>
  </si>
  <si>
    <t xml:space="preserve">00:06:15:46</t>
  </si>
  <si>
    <t xml:space="preserve">00:06:16:61</t>
  </si>
  <si>
    <t xml:space="preserve">00:06:17:75</t>
  </si>
  <si>
    <t xml:space="preserve">00:06:18:91</t>
  </si>
  <si>
    <t xml:space="preserve">00:06:19:101</t>
  </si>
  <si>
    <t xml:space="preserve">00:06:20:119</t>
  </si>
  <si>
    <t xml:space="preserve">00:06:21:135</t>
  </si>
  <si>
    <t xml:space="preserve">00:06:22:145</t>
  </si>
  <si>
    <t xml:space="preserve">00:06:23:158</t>
  </si>
  <si>
    <t xml:space="preserve">00:06:24:170</t>
  </si>
  <si>
    <t xml:space="preserve">00:06:25:184</t>
  </si>
  <si>
    <t xml:space="preserve">00:06:26:201</t>
  </si>
  <si>
    <t xml:space="preserve">00:06:27:217</t>
  </si>
  <si>
    <t xml:space="preserve">00:06:28:226</t>
  </si>
  <si>
    <t xml:space="preserve">00:06:29:238</t>
  </si>
  <si>
    <t xml:space="preserve">00:06:30:257</t>
  </si>
  <si>
    <t xml:space="preserve">00:06:31:270</t>
  </si>
  <si>
    <t xml:space="preserve">00:06:32:286</t>
  </si>
  <si>
    <t xml:space="preserve">00:06:33:301</t>
  </si>
  <si>
    <t xml:space="preserve">00:06:34:314</t>
  </si>
  <si>
    <t xml:space="preserve">00:06:35:327</t>
  </si>
  <si>
    <t xml:space="preserve">00:06:36:343</t>
  </si>
  <si>
    <t xml:space="preserve">00:06:37:354</t>
  </si>
  <si>
    <t xml:space="preserve">00:06:38:366</t>
  </si>
  <si>
    <t xml:space="preserve">00:06:39:384</t>
  </si>
  <si>
    <t xml:space="preserve">00:06:40:400</t>
  </si>
  <si>
    <t xml:space="preserve">00:06:41:413</t>
  </si>
  <si>
    <t xml:space="preserve">00:06:42:423</t>
  </si>
  <si>
    <t xml:space="preserve">00:06:43:446</t>
  </si>
  <si>
    <t xml:space="preserve">00:06:44:452</t>
  </si>
  <si>
    <t xml:space="preserve">00:06:45:468</t>
  </si>
  <si>
    <t xml:space="preserve">00:06:46:483</t>
  </si>
  <si>
    <t xml:space="preserve">00:06:47:495</t>
  </si>
  <si>
    <t xml:space="preserve">00:06:48:507</t>
  </si>
  <si>
    <t xml:space="preserve">00:06:49:527</t>
  </si>
  <si>
    <t xml:space="preserve">00:06:50:536</t>
  </si>
  <si>
    <t xml:space="preserve">00:06:51:549</t>
  </si>
  <si>
    <t xml:space="preserve">00:06:52:567</t>
  </si>
  <si>
    <t xml:space="preserve">00:06:53:581</t>
  </si>
  <si>
    <t xml:space="preserve">00:06:54:592</t>
  </si>
  <si>
    <t xml:space="preserve">00:06:55:607</t>
  </si>
  <si>
    <t xml:space="preserve">00:06:56:621</t>
  </si>
  <si>
    <t xml:space="preserve">00:06:57:635</t>
  </si>
  <si>
    <t xml:space="preserve">00:06:58:650</t>
  </si>
  <si>
    <t xml:space="preserve">00:06:59:664</t>
  </si>
  <si>
    <t xml:space="preserve">00:07:00:679</t>
  </si>
  <si>
    <t xml:space="preserve">00:07:01:693</t>
  </si>
  <si>
    <t xml:space="preserve">00:07:02:689</t>
  </si>
  <si>
    <t xml:space="preserve">00:07:03:701</t>
  </si>
  <si>
    <t xml:space="preserve">00:07:04:718</t>
  </si>
  <si>
    <t xml:space="preserve">00:07:05:734</t>
  </si>
  <si>
    <t xml:space="preserve">00:07:06:749</t>
  </si>
  <si>
    <t xml:space="preserve">00:07:07:759</t>
  </si>
  <si>
    <t xml:space="preserve">00:07:08:776</t>
  </si>
  <si>
    <t xml:space="preserve">00:07:09:787</t>
  </si>
  <si>
    <t xml:space="preserve">00:07:10:802</t>
  </si>
  <si>
    <t xml:space="preserve">00:07:11:817</t>
  </si>
  <si>
    <t xml:space="preserve">00:07:12:828</t>
  </si>
  <si>
    <t xml:space="preserve">00:07:13:842</t>
  </si>
  <si>
    <t xml:space="preserve">00:07:14:857</t>
  </si>
  <si>
    <t xml:space="preserve">00:07:15:869</t>
  </si>
  <si>
    <t xml:space="preserve">00:07:16:883</t>
  </si>
  <si>
    <t xml:space="preserve">00:07:17:900</t>
  </si>
  <si>
    <t xml:space="preserve">00:07:18:914</t>
  </si>
  <si>
    <t xml:space="preserve">00:07:19:923</t>
  </si>
  <si>
    <t xml:space="preserve">00:07:20:941</t>
  </si>
  <si>
    <t xml:space="preserve">00:07:21:954</t>
  </si>
  <si>
    <t xml:space="preserve">00:07:22:969</t>
  </si>
  <si>
    <t xml:space="preserve">00:07:23:985</t>
  </si>
  <si>
    <t xml:space="preserve">00:07:25:0</t>
  </si>
  <si>
    <t xml:space="preserve">00:07:26:14</t>
  </si>
  <si>
    <t xml:space="preserve">00:07:27:24</t>
  </si>
  <si>
    <t xml:space="preserve">00:07:28:43</t>
  </si>
  <si>
    <t xml:space="preserve">00:07:29:49</t>
  </si>
  <si>
    <t xml:space="preserve">00:07:30:65</t>
  </si>
  <si>
    <t xml:space="preserve">00:07:31:80</t>
  </si>
  <si>
    <t xml:space="preserve">00:07:32:98</t>
  </si>
  <si>
    <t xml:space="preserve">00:07:33:112</t>
  </si>
  <si>
    <t xml:space="preserve">00:07:34:123</t>
  </si>
  <si>
    <t xml:space="preserve">00:07:35:140</t>
  </si>
  <si>
    <t xml:space="preserve">00:07:36:149</t>
  </si>
  <si>
    <t xml:space="preserve">00:07:37:167</t>
  </si>
  <si>
    <t xml:space="preserve">00:07:38:181</t>
  </si>
  <si>
    <t xml:space="preserve">00:07:39:196</t>
  </si>
  <si>
    <t xml:space="preserve">00:07:40:209</t>
  </si>
  <si>
    <t xml:space="preserve">00:07:41:218</t>
  </si>
  <si>
    <t xml:space="preserve">00:07:42:236</t>
  </si>
  <si>
    <t xml:space="preserve">00:07:43:250</t>
  </si>
  <si>
    <t xml:space="preserve">00:07:44:265</t>
  </si>
  <si>
    <t xml:space="preserve">00:07:45:280</t>
  </si>
  <si>
    <t xml:space="preserve">00:07:46:295</t>
  </si>
  <si>
    <t xml:space="preserve">00:07:47:308</t>
  </si>
  <si>
    <t xml:space="preserve">00:07:48:318</t>
  </si>
  <si>
    <t xml:space="preserve">00:07:49:331</t>
  </si>
  <si>
    <t xml:space="preserve">00:07:50:342</t>
  </si>
  <si>
    <t xml:space="preserve">00:07:51:361</t>
  </si>
  <si>
    <t xml:space="preserve">00:07:52:378</t>
  </si>
  <si>
    <t xml:space="preserve">00:07:53:392</t>
  </si>
  <si>
    <t xml:space="preserve">00:07:54:401</t>
  </si>
  <si>
    <t xml:space="preserve">00:07:55:418</t>
  </si>
  <si>
    <t xml:space="preserve">00:07:56:428</t>
  </si>
  <si>
    <t xml:space="preserve">00:07:57:446</t>
  </si>
  <si>
    <t xml:space="preserve">00:07:58:459</t>
  </si>
  <si>
    <t xml:space="preserve">00:07:59:475</t>
  </si>
  <si>
    <t xml:space="preserve">00:08:00:490</t>
  </si>
  <si>
    <t xml:space="preserve">00:08:01:501</t>
  </si>
  <si>
    <t xml:space="preserve">00:08:02:518</t>
  </si>
  <si>
    <t xml:space="preserve">00:08:03:532</t>
  </si>
  <si>
    <t xml:space="preserve">00:08:04:546</t>
  </si>
  <si>
    <t xml:space="preserve">00:08:05:558</t>
  </si>
  <si>
    <t xml:space="preserve">00:08:06:569</t>
  </si>
  <si>
    <t xml:space="preserve">00:08:07:584</t>
  </si>
  <si>
    <t xml:space="preserve">00:08:08:600</t>
  </si>
  <si>
    <t xml:space="preserve">00:08:09:615</t>
  </si>
  <si>
    <t xml:space="preserve">00:08:10:626</t>
  </si>
  <si>
    <t xml:space="preserve">00:08:11:645</t>
  </si>
  <si>
    <t xml:space="preserve">00:08:12:652</t>
  </si>
  <si>
    <t xml:space="preserve">00:08:13:669</t>
  </si>
  <si>
    <t xml:space="preserve">00:08:14:684</t>
  </si>
  <si>
    <t xml:space="preserve">00:08:15:701</t>
  </si>
  <si>
    <t xml:space="preserve">00:08:16:710</t>
  </si>
  <si>
    <t xml:space="preserve">00:08:17:724</t>
  </si>
  <si>
    <t xml:space="preserve">00:08:18:743</t>
  </si>
  <si>
    <t xml:space="preserve">00:08:19:753</t>
  </si>
  <si>
    <t xml:space="preserve">00:08:20:769</t>
  </si>
  <si>
    <t xml:space="preserve">00:08:21:785</t>
  </si>
  <si>
    <t xml:space="preserve">00:08:22:796</t>
  </si>
  <si>
    <t xml:space="preserve">00:08:23:812</t>
  </si>
  <si>
    <t xml:space="preserve">00:08:24:824</t>
  </si>
  <si>
    <t xml:space="preserve">00:08:25:841</t>
  </si>
  <si>
    <t xml:space="preserve">00:08:26:850</t>
  </si>
  <si>
    <t xml:space="preserve">00:08:27:868</t>
  </si>
  <si>
    <t xml:space="preserve">00:08:28:882</t>
  </si>
  <si>
    <t xml:space="preserve">00:08:29:897</t>
  </si>
  <si>
    <t xml:space="preserve">00:08:30:910</t>
  </si>
  <si>
    <t xml:space="preserve">00:08:31:921</t>
  </si>
  <si>
    <t xml:space="preserve">00:08:32:935</t>
  </si>
  <si>
    <t xml:space="preserve">00:08:33:950</t>
  </si>
  <si>
    <t xml:space="preserve">00:08:34:966</t>
  </si>
  <si>
    <t xml:space="preserve">00:08:35:976</t>
  </si>
  <si>
    <t xml:space="preserve">00:08:36:978</t>
  </si>
  <si>
    <t xml:space="preserve">00:08:37:993</t>
  </si>
  <si>
    <t xml:space="preserve">00:08:39:4</t>
  </si>
  <si>
    <t xml:space="preserve">00:08:40:17</t>
  </si>
  <si>
    <t xml:space="preserve">00:08:41:31</t>
  </si>
  <si>
    <t xml:space="preserve">00:08:42:45</t>
  </si>
  <si>
    <t xml:space="preserve">00:08:43:59</t>
  </si>
  <si>
    <t xml:space="preserve">00:08:44:76</t>
  </si>
  <si>
    <t xml:space="preserve">00:08:45:87</t>
  </si>
  <si>
    <t xml:space="preserve">00:08:46:102</t>
  </si>
  <si>
    <t xml:space="preserve">00:08:47:118</t>
  </si>
  <si>
    <t xml:space="preserve">00:08:48:132</t>
  </si>
  <si>
    <t xml:space="preserve">00:08:49:144</t>
  </si>
  <si>
    <t xml:space="preserve">00:08:50:162</t>
  </si>
  <si>
    <t xml:space="preserve">00:08:51:176</t>
  </si>
  <si>
    <t xml:space="preserve">00:08:52:184</t>
  </si>
  <si>
    <t xml:space="preserve">00:08:53:202</t>
  </si>
  <si>
    <t xml:space="preserve">00:08:54:217</t>
  </si>
  <si>
    <t xml:space="preserve">00:08:55:226</t>
  </si>
  <si>
    <t xml:space="preserve">00:08:56:246</t>
  </si>
  <si>
    <t xml:space="preserve">00:08:57:258</t>
  </si>
  <si>
    <t xml:space="preserve">00:08:58:269</t>
  </si>
  <si>
    <t xml:space="preserve">00:08:59:284</t>
  </si>
  <si>
    <t xml:space="preserve">00:09:00:302</t>
  </si>
  <si>
    <t xml:space="preserve">00:09:01:317</t>
  </si>
  <si>
    <t xml:space="preserve">00:09:02:322</t>
  </si>
  <si>
    <t xml:space="preserve">00:09:03:340</t>
  </si>
  <si>
    <t xml:space="preserve">00:09:04:351</t>
  </si>
  <si>
    <t xml:space="preserve">00:09:05:370</t>
  </si>
  <si>
    <t xml:space="preserve">00:09:06:383</t>
  </si>
  <si>
    <t xml:space="preserve">00:09:07:396</t>
  </si>
  <si>
    <t xml:space="preserve">00:09:08:413</t>
  </si>
  <si>
    <t xml:space="preserve">00:09:09:424</t>
  </si>
  <si>
    <t xml:space="preserve">00:09:10:442</t>
  </si>
  <si>
    <t xml:space="preserve">00:09:11:453</t>
  </si>
  <si>
    <t xml:space="preserve">00:09:12:469</t>
  </si>
  <si>
    <t xml:space="preserve">00:09:13:497</t>
  </si>
  <si>
    <t xml:space="preserve">00:09:14:497</t>
  </si>
  <si>
    <t xml:space="preserve">00:09:15:507</t>
  </si>
  <si>
    <t xml:space="preserve">00:09:16:526</t>
  </si>
  <si>
    <t xml:space="preserve">00:09:17:544</t>
  </si>
  <si>
    <t xml:space="preserve">00:09:18:552</t>
  </si>
  <si>
    <t xml:space="preserve">00:09:19:567</t>
  </si>
  <si>
    <t xml:space="preserve">00:09:20:580</t>
  </si>
  <si>
    <t xml:space="preserve">00:09:21:592</t>
  </si>
  <si>
    <t xml:space="preserve">00:09:22:608</t>
  </si>
  <si>
    <t xml:space="preserve">00:09:23:618</t>
  </si>
  <si>
    <t xml:space="preserve">00:09:24:635</t>
  </si>
  <si>
    <t xml:space="preserve">00:09:25:648</t>
  </si>
  <si>
    <t xml:space="preserve">00:09:26:665</t>
  </si>
  <si>
    <t xml:space="preserve">00:09:27:679</t>
  </si>
  <si>
    <t xml:space="preserve">00:09:28:693</t>
  </si>
  <si>
    <t xml:space="preserve">00:09:29:706</t>
  </si>
  <si>
    <t xml:space="preserve">00:09:30:720</t>
  </si>
  <si>
    <t xml:space="preserve">00:09:31:735</t>
  </si>
  <si>
    <t xml:space="preserve">00:09:32:742</t>
  </si>
  <si>
    <t xml:space="preserve">00:09:33:759</t>
  </si>
  <si>
    <t xml:space="preserve">00:09:34:777</t>
  </si>
  <si>
    <t xml:space="preserve">00:09:35:791</t>
  </si>
  <si>
    <t xml:space="preserve">00:09:36:802</t>
  </si>
  <si>
    <t xml:space="preserve">00:09:37:819</t>
  </si>
  <si>
    <t xml:space="preserve">00:09:38:834</t>
  </si>
  <si>
    <t xml:space="preserve">00:09:39:848</t>
  </si>
  <si>
    <t xml:space="preserve">00:09:40:858</t>
  </si>
  <si>
    <t xml:space="preserve">00:09:41:872</t>
  </si>
  <si>
    <t xml:space="preserve">00:09:42:884</t>
  </si>
  <si>
    <t xml:space="preserve">00:09:43:902</t>
  </si>
  <si>
    <t xml:space="preserve">00:09:44:917</t>
  </si>
  <si>
    <t xml:space="preserve">00:09:45:926</t>
  </si>
  <si>
    <t xml:space="preserve">00:09:46:946</t>
  </si>
  <si>
    <t xml:space="preserve">00:09:47:952</t>
  </si>
  <si>
    <t xml:space="preserve">00:09:48:970</t>
  </si>
  <si>
    <t xml:space="preserve">00:09:49:983</t>
  </si>
  <si>
    <t xml:space="preserve">00:09:50:997</t>
  </si>
  <si>
    <t xml:space="preserve">00:09:52:12</t>
  </si>
  <si>
    <t xml:space="preserve">00:09:53:24</t>
  </si>
  <si>
    <t xml:space="preserve">00:09:54:42</t>
  </si>
  <si>
    <t xml:space="preserve">00:09:55:55</t>
  </si>
  <si>
    <t xml:space="preserve">00:09:56:69</t>
  </si>
  <si>
    <t xml:space="preserve">00:09:57:84</t>
  </si>
  <si>
    <t xml:space="preserve">00:09:58:99</t>
  </si>
  <si>
    <t xml:space="preserve">00:09:59:113</t>
  </si>
  <si>
    <t xml:space="preserve">00:10:00:121</t>
  </si>
  <si>
    <t xml:space="preserve">00:10:01:138</t>
  </si>
  <si>
    <t xml:space="preserve">00:10:02:148</t>
  </si>
  <si>
    <t xml:space="preserve">00:10:03:166</t>
  </si>
  <si>
    <t xml:space="preserve">00:10:04:183</t>
  </si>
  <si>
    <t xml:space="preserve">00:10:05:197</t>
  </si>
  <si>
    <t xml:space="preserve">00:10:06:211</t>
  </si>
  <si>
    <t xml:space="preserve">00:10:07:225</t>
  </si>
  <si>
    <t xml:space="preserve">00:10:08:240</t>
  </si>
  <si>
    <t xml:space="preserve">00:10:09:251</t>
  </si>
  <si>
    <t xml:space="preserve">00:10:10:252</t>
  </si>
  <si>
    <t xml:space="preserve">00:10:11:264</t>
  </si>
  <si>
    <t xml:space="preserve">00:10:12:279</t>
  </si>
  <si>
    <t xml:space="preserve">00:10:13:293</t>
  </si>
  <si>
    <t xml:space="preserve">00:10:14:307</t>
  </si>
  <si>
    <t xml:space="preserve">00:10:15:318</t>
  </si>
  <si>
    <t xml:space="preserve">00:10:16:334</t>
  </si>
  <si>
    <t xml:space="preserve">00:10:17:346</t>
  </si>
  <si>
    <t xml:space="preserve">00:10:18:372</t>
  </si>
  <si>
    <t xml:space="preserve">00:10:19:378</t>
  </si>
  <si>
    <t xml:space="preserve">00:10:20:387</t>
  </si>
  <si>
    <t xml:space="preserve">00:10:21:400</t>
  </si>
  <si>
    <t xml:space="preserve">00:10:22:415</t>
  </si>
  <si>
    <t xml:space="preserve">00:10:23:435</t>
  </si>
  <si>
    <t xml:space="preserve">00:10:24:449</t>
  </si>
  <si>
    <t xml:space="preserve">00:10:25:460</t>
  </si>
  <si>
    <t xml:space="preserve">00:10:26:472</t>
  </si>
  <si>
    <t xml:space="preserve">00:10:27:487</t>
  </si>
  <si>
    <t xml:space="preserve">00:10:28:500</t>
  </si>
  <si>
    <t xml:space="preserve">00:10:29:517</t>
  </si>
  <si>
    <t xml:space="preserve">00:10:30:531</t>
  </si>
  <si>
    <t xml:space="preserve">00:10:31:545</t>
  </si>
  <si>
    <t xml:space="preserve">00:10:32:556</t>
  </si>
  <si>
    <t xml:space="preserve">00:10:33:569</t>
  </si>
  <si>
    <t xml:space="preserve">00:10:34:584</t>
  </si>
  <si>
    <t xml:space="preserve">00:10:35:602</t>
  </si>
  <si>
    <t xml:space="preserve">00:10:36:613</t>
  </si>
  <si>
    <t xml:space="preserve">00:10:37:623</t>
  </si>
  <si>
    <t xml:space="preserve">00:10:38:645</t>
  </si>
  <si>
    <t xml:space="preserve">00:10:39:654</t>
  </si>
  <si>
    <t xml:space="preserve">00:10:40:670</t>
  </si>
  <si>
    <t xml:space="preserve">00:10:41:684</t>
  </si>
  <si>
    <t xml:space="preserve">00:10:42:700</t>
  </si>
  <si>
    <t xml:space="preserve">00:10:43:714</t>
  </si>
  <si>
    <t xml:space="preserve">00:10:44:724</t>
  </si>
  <si>
    <t xml:space="preserve">00:10:45:742</t>
  </si>
  <si>
    <t xml:space="preserve">00:10:46:751</t>
  </si>
  <si>
    <t xml:space="preserve">00:10:47:769</t>
  </si>
  <si>
    <t xml:space="preserve">00:10:48:782</t>
  </si>
  <si>
    <t xml:space="preserve">00:10:49:797</t>
  </si>
  <si>
    <t xml:space="preserve">00:10:50:812</t>
  </si>
  <si>
    <t xml:space="preserve">00:10:51:823</t>
  </si>
  <si>
    <t xml:space="preserve">00:10:52:840</t>
  </si>
  <si>
    <t xml:space="preserve">00:10:53:850</t>
  </si>
  <si>
    <t xml:space="preserve">00:10:54:868</t>
  </si>
  <si>
    <t xml:space="preserve">00:10:55:882</t>
  </si>
  <si>
    <t xml:space="preserve">00:10:56:896</t>
  </si>
  <si>
    <t xml:space="preserve">00:10:57:910</t>
  </si>
  <si>
    <t xml:space="preserve">00:10:58:922</t>
  </si>
  <si>
    <t xml:space="preserve">00:10:59:933</t>
  </si>
  <si>
    <t xml:space="preserve">00:11:00:949</t>
  </si>
  <si>
    <t xml:space="preserve">00:11:01:966</t>
  </si>
  <si>
    <t xml:space="preserve">00:11:02:980</t>
  </si>
  <si>
    <t xml:space="preserve">00:11:03:994</t>
  </si>
  <si>
    <t xml:space="preserve">00:11:05:6</t>
  </si>
  <si>
    <t xml:space="preserve">00:11:06:17</t>
  </si>
  <si>
    <t xml:space="preserve">00:11:07:35</t>
  </si>
  <si>
    <t xml:space="preserve">00:11:08:46</t>
  </si>
  <si>
    <t xml:space="preserve">00:11:09:61</t>
  </si>
  <si>
    <t xml:space="preserve">00:11:10:74</t>
  </si>
  <si>
    <t xml:space="preserve">00:11:11:91</t>
  </si>
  <si>
    <t xml:space="preserve">00:11:12:102</t>
  </si>
  <si>
    <t xml:space="preserve">00:11:13:119</t>
  </si>
  <si>
    <t xml:space="preserve">00:11:14:135</t>
  </si>
  <si>
    <t xml:space="preserve">00:11:15:149</t>
  </si>
  <si>
    <t xml:space="preserve">00:11:16:160</t>
  </si>
  <si>
    <t xml:space="preserve">00:11:17:175</t>
  </si>
  <si>
    <t xml:space="preserve">00:11:18:190</t>
  </si>
  <si>
    <t xml:space="preserve">00:11:19:199</t>
  </si>
  <si>
    <t xml:space="preserve">00:11:20:218</t>
  </si>
  <si>
    <t xml:space="preserve">00:11:21:230</t>
  </si>
  <si>
    <t xml:space="preserve">00:11:22:244</t>
  </si>
  <si>
    <t xml:space="preserve">00:11:23:257</t>
  </si>
  <si>
    <t xml:space="preserve">00:11:24:269</t>
  </si>
  <si>
    <t xml:space="preserve">00:11:25:284</t>
  </si>
  <si>
    <t xml:space="preserve">00:11:26:301</t>
  </si>
  <si>
    <t xml:space="preserve">00:11:27:314</t>
  </si>
  <si>
    <t xml:space="preserve">00:11:28:326</t>
  </si>
  <si>
    <t xml:space="preserve">00:11:29:344</t>
  </si>
  <si>
    <t xml:space="preserve">00:11:30:355</t>
  </si>
  <si>
    <t xml:space="preserve">00:11:31:370</t>
  </si>
  <si>
    <t xml:space="preserve">00:11:32:382</t>
  </si>
  <si>
    <t xml:space="preserve">00:11:33:400</t>
  </si>
  <si>
    <t xml:space="preserve">00:11:34:413</t>
  </si>
  <si>
    <t xml:space="preserve">00:11:35:424</t>
  </si>
  <si>
    <t xml:space="preserve">00:11:36:443</t>
  </si>
  <si>
    <t xml:space="preserve">00:11:37:455</t>
  </si>
  <si>
    <t xml:space="preserve">00:11:38:471</t>
  </si>
  <si>
    <t xml:space="preserve">00:11:39:484</t>
  </si>
  <si>
    <t xml:space="preserve">00:11:40:497</t>
  </si>
  <si>
    <t xml:space="preserve">00:11:41:509</t>
  </si>
  <si>
    <t xml:space="preserve">00:11:42:523</t>
  </si>
  <si>
    <t xml:space="preserve">00:11:43:520</t>
  </si>
  <si>
    <t xml:space="preserve">00:11:44:534</t>
  </si>
  <si>
    <t xml:space="preserve">00:11:45:550</t>
  </si>
  <si>
    <t xml:space="preserve">00:11:46:563</t>
  </si>
  <si>
    <t xml:space="preserve">00:11:47:581</t>
  </si>
  <si>
    <t xml:space="preserve">00:11:48:595</t>
  </si>
  <si>
    <t xml:space="preserve">00:11:49:606</t>
  </si>
  <si>
    <t xml:space="preserve">00:11:50:619</t>
  </si>
  <si>
    <t xml:space="preserve">00:11:51:633</t>
  </si>
  <si>
    <t xml:space="preserve">00:11:52:649</t>
  </si>
  <si>
    <t xml:space="preserve">00:11:53:665</t>
  </si>
  <si>
    <t xml:space="preserve">00:11:54:676</t>
  </si>
  <si>
    <t xml:space="preserve">00:11:55:691</t>
  </si>
  <si>
    <t xml:space="preserve">00:11:56:706</t>
  </si>
  <si>
    <t xml:space="preserve">00:11:57:720</t>
  </si>
  <si>
    <t xml:space="preserve">00:11:58:735</t>
  </si>
  <si>
    <t xml:space="preserve">00:11:59:746</t>
  </si>
  <si>
    <t xml:space="preserve">00:12:00:761</t>
  </si>
  <si>
    <t xml:space="preserve">00:12:01:772</t>
  </si>
  <si>
    <t xml:space="preserve">00:12:02:791</t>
  </si>
  <si>
    <t xml:space="preserve">00:12:03:804</t>
  </si>
  <si>
    <t xml:space="preserve">00:12:04:819</t>
  </si>
  <si>
    <t xml:space="preserve">00:12:05:830</t>
  </si>
  <si>
    <t xml:space="preserve">00:12:06:848</t>
  </si>
  <si>
    <t xml:space="preserve">00:12:07:858</t>
  </si>
  <si>
    <t xml:space="preserve">00:12:08:875</t>
  </si>
  <si>
    <t xml:space="preserve">00:12:09:883</t>
  </si>
  <si>
    <t xml:space="preserve">00:12:10:901</t>
  </si>
  <si>
    <t xml:space="preserve">00:12:11:921</t>
  </si>
  <si>
    <t xml:space="preserve">00:12:12:926</t>
  </si>
  <si>
    <t xml:space="preserve">00:12:13:945</t>
  </si>
  <si>
    <t xml:space="preserve">00:12:14:953</t>
  </si>
  <si>
    <t xml:space="preserve">00:12:15:968</t>
  </si>
  <si>
    <t xml:space="preserve">00:12:16:984</t>
  </si>
  <si>
    <t xml:space="preserve">00:12:17:997</t>
  </si>
  <si>
    <t xml:space="preserve">00:12:19:7</t>
  </si>
  <si>
    <t xml:space="preserve">00:12:20:24</t>
  </si>
  <si>
    <t xml:space="preserve">00:12:21:42</t>
  </si>
  <si>
    <t xml:space="preserve">00:12:22:55</t>
  </si>
  <si>
    <t xml:space="preserve">00:12:23:70</t>
  </si>
  <si>
    <t xml:space="preserve">00:12:24:84</t>
  </si>
  <si>
    <t xml:space="preserve">00:12:25:99</t>
  </si>
  <si>
    <t xml:space="preserve">00:12:26:114</t>
  </si>
  <si>
    <t xml:space="preserve">00:12:27:122</t>
  </si>
  <si>
    <t xml:space="preserve">00:12:28:147</t>
  </si>
  <si>
    <t xml:space="preserve">00:12:29:151</t>
  </si>
  <si>
    <t xml:space="preserve">00:12:30:164</t>
  </si>
  <si>
    <t xml:space="preserve">00:12:31:183</t>
  </si>
  <si>
    <t xml:space="preserve">00:12:32:197</t>
  </si>
  <si>
    <t xml:space="preserve">00:12:33:211</t>
  </si>
  <si>
    <t xml:space="preserve">00:12:34:225</t>
  </si>
  <si>
    <t xml:space="preserve">00:12:35:235</t>
  </si>
  <si>
    <t xml:space="preserve">00:12:36:249</t>
  </si>
  <si>
    <t xml:space="preserve">00:12:37:266</t>
  </si>
  <si>
    <t xml:space="preserve">00:12:38:281</t>
  </si>
  <si>
    <t xml:space="preserve">00:12:39:295</t>
  </si>
  <si>
    <t xml:space="preserve">00:12:40:309</t>
  </si>
  <si>
    <t xml:space="preserve">00:12:41:315</t>
  </si>
  <si>
    <t xml:space="preserve">00:12:42:333</t>
  </si>
  <si>
    <t xml:space="preserve">00:12:43:349</t>
  </si>
  <si>
    <t xml:space="preserve">00:12:44:359</t>
  </si>
  <si>
    <t xml:space="preserve">00:12:45:379</t>
  </si>
  <si>
    <t xml:space="preserve">00:12:46:393</t>
  </si>
  <si>
    <t xml:space="preserve">00:12:47:402</t>
  </si>
  <si>
    <t xml:space="preserve">00:12:48:417</t>
  </si>
  <si>
    <t xml:space="preserve">00:12:49:435</t>
  </si>
  <si>
    <t xml:space="preserve">00:12:50:448</t>
  </si>
  <si>
    <t xml:space="preserve">00:12:51:462</t>
  </si>
  <si>
    <t xml:space="preserve">00:12:52:473</t>
  </si>
  <si>
    <t xml:space="preserve">00:12:53:490</t>
  </si>
  <si>
    <t xml:space="preserve">00:12:54:502</t>
  </si>
  <si>
    <t xml:space="preserve">00:12:55:520</t>
  </si>
  <si>
    <t xml:space="preserve">00:12:56:534</t>
  </si>
  <si>
    <t xml:space="preserve">00:12:57:546</t>
  </si>
  <si>
    <t xml:space="preserve">00:12:58:559</t>
  </si>
  <si>
    <t xml:space="preserve">00:12:59:575</t>
  </si>
  <si>
    <t xml:space="preserve">00:13:00:585</t>
  </si>
  <si>
    <t xml:space="preserve">00:13:01:602</t>
  </si>
  <si>
    <t xml:space="preserve">00:13:02:618</t>
  </si>
  <si>
    <t xml:space="preserve">00:13:03:627</t>
  </si>
  <si>
    <t xml:space="preserve">00:13:04:646</t>
  </si>
  <si>
    <t xml:space="preserve">00:13:05:655</t>
  </si>
  <si>
    <t xml:space="preserve">00:13:06:664</t>
  </si>
  <si>
    <t xml:space="preserve">00:13:07:685</t>
  </si>
  <si>
    <t xml:space="preserve">00:13:08:702</t>
  </si>
  <si>
    <t xml:space="preserve">00:13:09:712</t>
  </si>
  <si>
    <t xml:space="preserve">00:13:10:724</t>
  </si>
  <si>
    <t xml:space="preserve">00:13:11:744</t>
  </si>
  <si>
    <t xml:space="preserve">00:13:12:757</t>
  </si>
  <si>
    <t xml:space="preserve">00:13:13:769</t>
  </si>
  <si>
    <t xml:space="preserve">00:13:14:785</t>
  </si>
  <si>
    <t xml:space="preserve">00:13:15:799</t>
  </si>
  <si>
    <t xml:space="preserve">00:13:16:818</t>
  </si>
  <si>
    <t xml:space="preserve">00:13:17:815</t>
  </si>
  <si>
    <t xml:space="preserve">00:13:18:824</t>
  </si>
  <si>
    <t xml:space="preserve">00:13:19:841</t>
  </si>
  <si>
    <t xml:space="preserve">00:13:20:851</t>
  </si>
  <si>
    <t xml:space="preserve">00:13:21:867</t>
  </si>
  <si>
    <t xml:space="preserve">00:13:22:880</t>
  </si>
  <si>
    <t xml:space="preserve">00:13:23:895</t>
  </si>
  <si>
    <t xml:space="preserve">00:13:24:905</t>
  </si>
  <si>
    <t xml:space="preserve">00:13:25:915</t>
  </si>
  <si>
    <t xml:space="preserve">00:13:26:936</t>
  </si>
  <si>
    <t xml:space="preserve">00:13:27:948</t>
  </si>
  <si>
    <t xml:space="preserve">00:13:28:964</t>
  </si>
  <si>
    <t xml:space="preserve">00:13:29:979</t>
  </si>
  <si>
    <t xml:space="preserve">00:13:30:994</t>
  </si>
  <si>
    <t xml:space="preserve">00:13:32:7</t>
  </si>
  <si>
    <t xml:space="preserve">00:13:33:19</t>
  </si>
  <si>
    <t xml:space="preserve">00:13:34:35</t>
  </si>
  <si>
    <t xml:space="preserve">00:13:35:48</t>
  </si>
  <si>
    <t xml:space="preserve">00:13:36:62</t>
  </si>
  <si>
    <t xml:space="preserve">00:13:37:78</t>
  </si>
  <si>
    <t xml:space="preserve">00:13:38:92</t>
  </si>
  <si>
    <t xml:space="preserve">00:13:39:102</t>
  </si>
  <si>
    <t xml:space="preserve">00:13:40:115</t>
  </si>
  <si>
    <t xml:space="preserve">00:13:41:130</t>
  </si>
  <si>
    <t xml:space="preserve">00:13:42:148</t>
  </si>
  <si>
    <t xml:space="preserve">00:13:43:158</t>
  </si>
  <si>
    <t xml:space="preserve">00:13:44:175</t>
  </si>
  <si>
    <t xml:space="preserve">00:13:45:188</t>
  </si>
  <si>
    <t xml:space="preserve">00:13:46:202</t>
  </si>
  <si>
    <t xml:space="preserve">00:13:47:214</t>
  </si>
  <si>
    <t xml:space="preserve">00:13:48:232</t>
  </si>
  <si>
    <t xml:space="preserve">00:13:49:247</t>
  </si>
  <si>
    <t xml:space="preserve">00:13:50:256</t>
  </si>
  <si>
    <t xml:space="preserve">00:13:51:275</t>
  </si>
  <si>
    <t xml:space="preserve">00:13:52:285</t>
  </si>
  <si>
    <t xml:space="preserve">00:13:53:297</t>
  </si>
  <si>
    <t xml:space="preserve">00:13:54:314</t>
  </si>
  <si>
    <t xml:space="preserve">00:13:55:326</t>
  </si>
  <si>
    <t xml:space="preserve">00:13:56:345</t>
  </si>
  <si>
    <t xml:space="preserve">00:13:57:357</t>
  </si>
  <si>
    <t xml:space="preserve">00:13:58:367</t>
  </si>
  <si>
    <t xml:space="preserve">00:13:59:382</t>
  </si>
  <si>
    <t xml:space="preserve">00:14:00:399</t>
  </si>
  <si>
    <t xml:space="preserve">00:14:01:409</t>
  </si>
  <si>
    <t xml:space="preserve">00:14:02:419</t>
  </si>
  <si>
    <t xml:space="preserve">00:14:03:442</t>
  </si>
  <si>
    <t xml:space="preserve">00:14:04:450</t>
  </si>
  <si>
    <t xml:space="preserve">00:14:05:467</t>
  </si>
  <si>
    <t xml:space="preserve">00:14:06:482</t>
  </si>
  <si>
    <t xml:space="preserve">00:14:07:498</t>
  </si>
  <si>
    <t xml:space="preserve">00:14:08:512</t>
  </si>
  <si>
    <t xml:space="preserve">00:14:09:523</t>
  </si>
  <si>
    <t xml:space="preserve">00:14:10:540</t>
  </si>
  <si>
    <t xml:space="preserve">00:14:11:552</t>
  </si>
  <si>
    <t xml:space="preserve">00:14:12:568</t>
  </si>
  <si>
    <t xml:space="preserve">00:14:13:582</t>
  </si>
  <si>
    <t xml:space="preserve">00:14:14:596</t>
  </si>
  <si>
    <t xml:space="preserve">00:14:15:610</t>
  </si>
  <si>
    <t xml:space="preserve">00:14:16:620</t>
  </si>
  <si>
    <t xml:space="preserve">00:14:17:635</t>
  </si>
  <si>
    <t xml:space="preserve">00:14:18:649</t>
  </si>
  <si>
    <t xml:space="preserve">00:14:19:666</t>
  </si>
  <si>
    <t xml:space="preserve">00:14:20:679</t>
  </si>
  <si>
    <t xml:space="preserve">00:14:21:693</t>
  </si>
  <si>
    <t xml:space="preserve">00:14:22:704</t>
  </si>
  <si>
    <t xml:space="preserve">00:14:23:719</t>
  </si>
  <si>
    <t xml:space="preserve">00:14:24:736</t>
  </si>
  <si>
    <t xml:space="preserve">00:14:25:748</t>
  </si>
  <si>
    <t xml:space="preserve">00:14:26:758</t>
  </si>
  <si>
    <t xml:space="preserve">00:14:27:778</t>
  </si>
  <si>
    <t xml:space="preserve">00:14:28:792</t>
  </si>
  <si>
    <t xml:space="preserve">00:14:29:802</t>
  </si>
  <si>
    <t xml:space="preserve">00:14:30:817</t>
  </si>
  <si>
    <t xml:space="preserve">00:14:31:835</t>
  </si>
  <si>
    <t xml:space="preserve">00:14:32:849</t>
  </si>
  <si>
    <t xml:space="preserve">00:14:33:859</t>
  </si>
  <si>
    <t xml:space="preserve">00:14:34:873</t>
  </si>
  <si>
    <t xml:space="preserve">00:14:35:890</t>
  </si>
  <si>
    <t xml:space="preserve">00:14:36:902</t>
  </si>
  <si>
    <t xml:space="preserve">00:14:37:918</t>
  </si>
  <si>
    <t xml:space="preserve">00:14:38:933</t>
  </si>
  <si>
    <t xml:space="preserve">00:14:39:946</t>
  </si>
  <si>
    <t xml:space="preserve">00:14:40:957</t>
  </si>
  <si>
    <t xml:space="preserve">00:14:41:974</t>
  </si>
  <si>
    <t xml:space="preserve">00:14:42:985</t>
  </si>
  <si>
    <t xml:space="preserve">00:14:44:3</t>
  </si>
  <si>
    <t xml:space="preserve">00:14:45:16</t>
  </si>
  <si>
    <t xml:space="preserve">00:14:46:22</t>
  </si>
  <si>
    <t xml:space="preserve">00:14:47:45</t>
  </si>
  <si>
    <t xml:space="preserve">00:14:48:55</t>
  </si>
  <si>
    <t xml:space="preserve">00:14:49:68</t>
  </si>
  <si>
    <t xml:space="preserve">00:14:50:81</t>
  </si>
  <si>
    <t xml:space="preserve">00:14:51:84</t>
  </si>
  <si>
    <t xml:space="preserve">00:14:52:99</t>
  </si>
  <si>
    <t xml:space="preserve">00:14:53:112</t>
  </si>
  <si>
    <t xml:space="preserve">00:14:54:126</t>
  </si>
  <si>
    <t xml:space="preserve">00:14:55:141</t>
  </si>
  <si>
    <t xml:space="preserve">00:14:56:146</t>
  </si>
  <si>
    <t xml:space="preserve">00:14:57:168</t>
  </si>
  <si>
    <t xml:space="preserve">00:14:58:183</t>
  </si>
  <si>
    <t xml:space="preserve">00:14:59:197</t>
  </si>
  <si>
    <t xml:space="preserve">00:15:00:211</t>
  </si>
  <si>
    <t xml:space="preserve">00:15:01:222</t>
  </si>
  <si>
    <t xml:space="preserve">00:15:02:235</t>
  </si>
  <si>
    <t xml:space="preserve">00:15:03:251</t>
  </si>
  <si>
    <t xml:space="preserve">00:15:04:263</t>
  </si>
  <si>
    <t xml:space="preserve">00:15:05:281</t>
  </si>
  <si>
    <t xml:space="preserve">00:15:06:296</t>
  </si>
  <si>
    <t xml:space="preserve">00:15:07:308</t>
  </si>
  <si>
    <t xml:space="preserve">00:15:08:318</t>
  </si>
  <si>
    <t xml:space="preserve">00:15:09:336</t>
  </si>
  <si>
    <t xml:space="preserve">00:15:10:348</t>
  </si>
  <si>
    <t xml:space="preserve">00:15:11:364</t>
  </si>
  <si>
    <t xml:space="preserve">00:15:12:376</t>
  </si>
  <si>
    <t xml:space="preserve">00:15:13:390</t>
  </si>
  <si>
    <t xml:space="preserve">00:15:14:402</t>
  </si>
  <si>
    <t xml:space="preserve">00:15:15:419</t>
  </si>
  <si>
    <t xml:space="preserve">00:15:16:435</t>
  </si>
  <si>
    <t xml:space="preserve">00:15:17:441</t>
  </si>
  <si>
    <t xml:space="preserve">00:15:18:460</t>
  </si>
  <si>
    <t xml:space="preserve">00:15:19:477</t>
  </si>
  <si>
    <t xml:space="preserve">00:15:20:486</t>
  </si>
  <si>
    <t xml:space="preserve">00:15:21:496</t>
  </si>
  <si>
    <t xml:space="preserve">00:15:22:514</t>
  </si>
  <si>
    <t xml:space="preserve">00:15:23:533</t>
  </si>
  <si>
    <t xml:space="preserve">00:15:24:544</t>
  </si>
  <si>
    <t xml:space="preserve">00:15:25:559</t>
  </si>
  <si>
    <t xml:space="preserve">00:15:26:571</t>
  </si>
  <si>
    <t xml:space="preserve">00:15:27:583</t>
  </si>
  <si>
    <t xml:space="preserve">00:15:28:601</t>
  </si>
  <si>
    <t xml:space="preserve">00:15:29:612</t>
  </si>
  <si>
    <t xml:space="preserve">00:15:30:626</t>
  </si>
  <si>
    <t xml:space="preserve">00:15:31:645</t>
  </si>
  <si>
    <t xml:space="preserve">00:15:32:657</t>
  </si>
  <si>
    <t xml:space="preserve">00:15:33:669</t>
  </si>
  <si>
    <t xml:space="preserve">00:15:34:685</t>
  </si>
  <si>
    <t xml:space="preserve">00:15:35:701</t>
  </si>
  <si>
    <t xml:space="preserve">00:15:36:715</t>
  </si>
  <si>
    <t xml:space="preserve">00:15:37:727</t>
  </si>
  <si>
    <t xml:space="preserve">00:15:38:743</t>
  </si>
  <si>
    <t xml:space="preserve">00:15:39:753</t>
  </si>
  <si>
    <t xml:space="preserve">00:15:40:767</t>
  </si>
  <si>
    <t xml:space="preserve">00:15:41:782</t>
  </si>
  <si>
    <t xml:space="preserve">00:15:42:799</t>
  </si>
  <si>
    <t xml:space="preserve">00:15:43:811</t>
  </si>
  <si>
    <t xml:space="preserve">00:15:44:822</t>
  </si>
  <si>
    <t xml:space="preserve">00:15:45:842</t>
  </si>
  <si>
    <t xml:space="preserve">00:15:46:851</t>
  </si>
  <si>
    <t xml:space="preserve">00:15:47:866</t>
  </si>
  <si>
    <t xml:space="preserve">00:15:48:882</t>
  </si>
  <si>
    <t xml:space="preserve">00:15:49:896</t>
  </si>
  <si>
    <t xml:space="preserve">00:15:50:911</t>
  </si>
  <si>
    <t xml:space="preserve">00:15:51:926</t>
  </si>
  <si>
    <t xml:space="preserve">00:15:52:936</t>
  </si>
  <si>
    <t xml:space="preserve">00:15:53:951</t>
  </si>
  <si>
    <t xml:space="preserve">00:15:54:967</t>
  </si>
  <si>
    <t xml:space="preserve">00:15:55:980</t>
  </si>
  <si>
    <t xml:space="preserve">00:15:56:995</t>
  </si>
  <si>
    <t xml:space="preserve">00:15:58:10</t>
  </si>
  <si>
    <t xml:space="preserve">00:15:59:18</t>
  </si>
  <si>
    <t xml:space="preserve">00:16:00:33</t>
  </si>
  <si>
    <t xml:space="preserve">00:16:01:47</t>
  </si>
  <si>
    <t xml:space="preserve">00:16:02:65</t>
  </si>
  <si>
    <t xml:space="preserve">00:16:03:79</t>
  </si>
  <si>
    <t xml:space="preserve">00:16:04:89</t>
  </si>
  <si>
    <t xml:space="preserve">00:16:05:107</t>
  </si>
  <si>
    <t xml:space="preserve">00:16:06:116</t>
  </si>
  <si>
    <t xml:space="preserve">00:16:07:135</t>
  </si>
  <si>
    <t xml:space="preserve">00:16:08:146</t>
  </si>
  <si>
    <t xml:space="preserve">00:16:09:160</t>
  </si>
  <si>
    <t xml:space="preserve">00:16:10:173</t>
  </si>
  <si>
    <t xml:space="preserve">00:16:11:191</t>
  </si>
  <si>
    <t xml:space="preserve">00:16:12:202</t>
  </si>
  <si>
    <t xml:space="preserve">00:16:13:219</t>
  </si>
  <si>
    <t xml:space="preserve">00:16:14:234</t>
  </si>
  <si>
    <t xml:space="preserve">00:16:15:248</t>
  </si>
  <si>
    <t xml:space="preserve">00:16:16:2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[$-409]d\-mmm\-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35" activeCellId="0" sqref="A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7.42"/>
    <col collapsed="false" customWidth="true" hidden="false" outlineLevel="0" max="4" min="4" style="1" width="11.56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9.85"/>
    <col collapsed="false" customWidth="true" hidden="false" outlineLevel="0" max="18" min="18" style="1" width="11.13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1" min="21" style="1" width="11.42"/>
    <col collapsed="false" customWidth="true" hidden="false" outlineLevel="0" max="22" min="22" style="1" width="10.99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 t="s">
        <v>4</v>
      </c>
      <c r="Y4" s="17" t="s">
        <v>5</v>
      </c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6</v>
      </c>
      <c r="C5" s="22" t="s">
        <v>7</v>
      </c>
      <c r="D5" s="23" t="s">
        <v>8</v>
      </c>
      <c r="E5" s="23" t="s">
        <v>9</v>
      </c>
      <c r="F5" s="17"/>
      <c r="G5" s="24" t="s">
        <v>10</v>
      </c>
      <c r="H5" s="24"/>
      <c r="I5" s="24" t="s">
        <v>11</v>
      </c>
      <c r="J5" s="24"/>
      <c r="K5" s="17"/>
      <c r="L5" s="17"/>
      <c r="M5" s="17"/>
      <c r="N5" s="17"/>
      <c r="O5" s="17"/>
      <c r="P5" s="25" t="s">
        <v>12</v>
      </c>
      <c r="Q5" s="25"/>
      <c r="R5" s="17"/>
      <c r="S5" s="17"/>
      <c r="T5" s="17"/>
      <c r="U5" s="18"/>
      <c r="V5" s="5"/>
      <c r="W5" s="5"/>
      <c r="X5" s="5" t="n">
        <v>0.22</v>
      </c>
      <c r="Y5" s="5" t="n">
        <v>0.104</v>
      </c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3</v>
      </c>
      <c r="C6" s="27" t="n">
        <v>7</v>
      </c>
      <c r="D6" s="28" t="s">
        <v>14</v>
      </c>
      <c r="E6" s="29" t="n">
        <v>0.278</v>
      </c>
      <c r="F6" s="30"/>
      <c r="G6" s="31" t="n">
        <v>41331</v>
      </c>
      <c r="H6" s="31"/>
      <c r="I6" s="31"/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5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6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7</v>
      </c>
      <c r="C9" s="36" t="s">
        <v>18</v>
      </c>
      <c r="D9" s="36" t="s">
        <v>19</v>
      </c>
      <c r="E9" s="36" t="s">
        <v>20</v>
      </c>
      <c r="F9" s="36" t="s">
        <v>21</v>
      </c>
      <c r="G9" s="36" t="s">
        <v>22</v>
      </c>
      <c r="H9" s="36" t="s">
        <v>23</v>
      </c>
      <c r="I9" s="36" t="s">
        <v>24</v>
      </c>
      <c r="J9" s="36" t="s">
        <v>25</v>
      </c>
      <c r="K9" s="36" t="s">
        <v>26</v>
      </c>
      <c r="L9" s="36" t="s">
        <v>27</v>
      </c>
      <c r="M9" s="37" t="s">
        <v>28</v>
      </c>
      <c r="N9" s="36" t="s">
        <v>29</v>
      </c>
      <c r="O9" s="37" t="s">
        <v>30</v>
      </c>
      <c r="P9" s="38" t="s">
        <v>31</v>
      </c>
      <c r="Q9" s="39" t="s">
        <v>18</v>
      </c>
      <c r="R9" s="40" t="s">
        <v>32</v>
      </c>
      <c r="S9" s="40" t="s">
        <v>33</v>
      </c>
      <c r="T9" s="40" t="s">
        <v>34</v>
      </c>
      <c r="U9" s="40" t="s">
        <v>35</v>
      </c>
      <c r="V9" s="40" t="s">
        <v>24</v>
      </c>
      <c r="W9" s="40" t="s">
        <v>25</v>
      </c>
      <c r="X9" s="40" t="s">
        <v>26</v>
      </c>
      <c r="Y9" s="40" t="s">
        <v>36</v>
      </c>
      <c r="Z9" s="41" t="s">
        <v>37</v>
      </c>
      <c r="AA9" s="40" t="s">
        <v>38</v>
      </c>
      <c r="AB9" s="40" t="s">
        <v>39</v>
      </c>
      <c r="AC9" s="42" t="s">
        <v>40</v>
      </c>
      <c r="AD9" s="43" t="s">
        <v>41</v>
      </c>
      <c r="AE9" s="44" t="s">
        <v>42</v>
      </c>
    </row>
    <row r="10" customFormat="false" ht="12.75" hidden="false" customHeight="false" outlineLevel="0" collapsed="false">
      <c r="A10" s="6"/>
      <c r="B10" s="45" t="n">
        <v>1</v>
      </c>
      <c r="C10" s="46" t="n">
        <v>12.25</v>
      </c>
      <c r="D10" s="47" t="n">
        <v>41331.6895833333</v>
      </c>
      <c r="E10" s="48" t="n">
        <v>0.244</v>
      </c>
      <c r="F10" s="48" t="n">
        <v>0.116</v>
      </c>
      <c r="G10" s="46" t="n">
        <v>14.57</v>
      </c>
      <c r="H10" s="47" t="n">
        <v>41331.8861111111</v>
      </c>
      <c r="I10" s="47" t="n">
        <v>41331.9277777778</v>
      </c>
      <c r="J10" s="49" t="n">
        <v>13.05</v>
      </c>
      <c r="K10" s="50" t="n">
        <f aca="false">(C10+J10)/2</f>
        <v>12.65</v>
      </c>
      <c r="L10" s="50" t="n">
        <f aca="false">F10*K10</f>
        <v>1.4674</v>
      </c>
      <c r="M10" s="51" t="n">
        <f aca="false">(H10-D10)*24*3600</f>
        <v>16980.0000000279</v>
      </c>
      <c r="N10" s="52" t="n">
        <f aca="false">L10*M10</f>
        <v>24916.452000041</v>
      </c>
      <c r="O10" s="53" t="n">
        <f aca="false">(F10*(H10-D10))*24</f>
        <v>0.547133333334234</v>
      </c>
      <c r="P10" s="54" t="n">
        <f aca="false">(E10*(H10-D10))*24</f>
        <v>1.15086666666856</v>
      </c>
      <c r="Q10" s="55" t="n">
        <v>13.05</v>
      </c>
      <c r="R10" s="47" t="n">
        <v>41331.9277777778</v>
      </c>
      <c r="S10" s="48" t="n">
        <v>0.278</v>
      </c>
      <c r="T10" s="46" t="n">
        <v>11.82</v>
      </c>
      <c r="U10" s="47" t="n">
        <v>41332.4722222222</v>
      </c>
      <c r="V10" s="47" t="n">
        <v>41332.5173611111</v>
      </c>
      <c r="W10" s="46" t="n">
        <v>12.05</v>
      </c>
      <c r="X10" s="50" t="n">
        <f aca="false">(Q10+W10)/2</f>
        <v>12.55</v>
      </c>
      <c r="Y10" s="50" t="n">
        <f aca="false">X10*S10</f>
        <v>3.4889</v>
      </c>
      <c r="Z10" s="56" t="n">
        <f aca="false">(U10-R10)*24*3600</f>
        <v>47039.9999999441</v>
      </c>
      <c r="AA10" s="52" t="n">
        <f aca="false">Y10*Z10</f>
        <v>164117.855999805</v>
      </c>
      <c r="AB10" s="53" t="n">
        <f aca="false">(S10*(U10-R10))*24</f>
        <v>3.63253333332902</v>
      </c>
      <c r="AC10" s="50" t="n">
        <f aca="false">AA10/N10</f>
        <v>6.58672655318402</v>
      </c>
      <c r="AD10" s="57" t="n">
        <f aca="false">AB10/P10</f>
        <v>3.15634594217955</v>
      </c>
      <c r="AE10" s="1" t="n">
        <v>13.01</v>
      </c>
    </row>
    <row r="11" customFormat="false" ht="12.75" hidden="false" customHeight="false" outlineLevel="0" collapsed="false">
      <c r="A11" s="6"/>
      <c r="B11" s="45" t="n">
        <v>2</v>
      </c>
      <c r="C11" s="46" t="n">
        <v>12.05</v>
      </c>
      <c r="D11" s="47" t="n">
        <v>41332.5173611111</v>
      </c>
      <c r="E11" s="48" t="n">
        <v>0.244</v>
      </c>
      <c r="F11" s="48" t="n">
        <v>0.116</v>
      </c>
      <c r="G11" s="46" t="n">
        <v>14.5</v>
      </c>
      <c r="H11" s="47" t="n">
        <v>41332.75</v>
      </c>
      <c r="I11" s="47" t="n">
        <v>41332.7916666667</v>
      </c>
      <c r="J11" s="49" t="n">
        <v>13.01</v>
      </c>
      <c r="K11" s="50" t="n">
        <f aca="false">(C11+J11)/2</f>
        <v>12.53</v>
      </c>
      <c r="L11" s="50" t="n">
        <f aca="false">F11*K11</f>
        <v>1.45348</v>
      </c>
      <c r="M11" s="51" t="n">
        <f aca="false">(H11-D11)*24*3600</f>
        <v>20100.0000001397</v>
      </c>
      <c r="N11" s="52" t="n">
        <f aca="false">L11*M11</f>
        <v>29214.9480002031</v>
      </c>
      <c r="O11" s="53" t="n">
        <f aca="false">(F11*(H11-D11))*24</f>
        <v>0.647666666671168</v>
      </c>
      <c r="P11" s="54" t="n">
        <f aca="false">(E11*(H11-D11))*24</f>
        <v>1.3623333333428</v>
      </c>
      <c r="Q11" s="55" t="n">
        <v>13.01</v>
      </c>
      <c r="R11" s="47" t="n">
        <v>41332.7916666667</v>
      </c>
      <c r="S11" s="48" t="n">
        <v>0.278</v>
      </c>
      <c r="T11" s="46" t="n">
        <v>11.56</v>
      </c>
      <c r="U11" s="47" t="n">
        <v>41333.45</v>
      </c>
      <c r="V11" s="47" t="n">
        <v>41333.4916666667</v>
      </c>
      <c r="W11" s="46" t="n">
        <v>11.82</v>
      </c>
      <c r="X11" s="50" t="n">
        <f aca="false">(Q11+W11)/2</f>
        <v>12.415</v>
      </c>
      <c r="Y11" s="50" t="n">
        <f aca="false">X11*S11</f>
        <v>3.45137</v>
      </c>
      <c r="Z11" s="56" t="n">
        <f aca="false">(U11-R11)*24*3600</f>
        <v>56879.9999999581</v>
      </c>
      <c r="AA11" s="52" t="n">
        <f aca="false">Y11*Z11</f>
        <v>196313.925599855</v>
      </c>
      <c r="AB11" s="53" t="n">
        <f aca="false">(S11*(U11-R11))*24</f>
        <v>4.39239999999676</v>
      </c>
      <c r="AC11" s="50" t="n">
        <f aca="false">AA11/N11</f>
        <v>6.71963974053594</v>
      </c>
      <c r="AD11" s="57" t="n">
        <f aca="false">AB11/P11</f>
        <v>3.22417421088787</v>
      </c>
      <c r="AE11" s="1" t="n">
        <v>13.22</v>
      </c>
    </row>
    <row r="12" customFormat="false" ht="12.75" hidden="false" customHeight="false" outlineLevel="0" collapsed="false">
      <c r="A12" s="6"/>
      <c r="B12" s="45" t="n">
        <v>3</v>
      </c>
      <c r="C12" s="46" t="n">
        <v>11.82</v>
      </c>
      <c r="D12" s="47" t="n">
        <v>41333.4916666667</v>
      </c>
      <c r="E12" s="48" t="n">
        <v>0.244</v>
      </c>
      <c r="F12" s="48" t="n">
        <v>0.116</v>
      </c>
      <c r="G12" s="46" t="n">
        <v>14.5</v>
      </c>
      <c r="H12" s="47" t="n">
        <v>41333.7736111111</v>
      </c>
      <c r="I12" s="47" t="n">
        <v>41333.8152777778</v>
      </c>
      <c r="J12" s="49" t="n">
        <v>12.99</v>
      </c>
      <c r="K12" s="50" t="n">
        <f aca="false">(C12+J12)/2</f>
        <v>12.405</v>
      </c>
      <c r="L12" s="50" t="n">
        <f aca="false">F12*K12</f>
        <v>1.43898</v>
      </c>
      <c r="M12" s="51" t="n">
        <f aca="false">(H12-D12)*24*3600</f>
        <v>24359.9999995669</v>
      </c>
      <c r="N12" s="52" t="n">
        <f aca="false">L12*M12</f>
        <v>35053.5527993768</v>
      </c>
      <c r="O12" s="53" t="n">
        <f aca="false">(F12*(H12-D12))*24</f>
        <v>0.784933333319379</v>
      </c>
      <c r="P12" s="54" t="n">
        <f aca="false">(E12*(H12-D12))*24</f>
        <v>1.65106666663731</v>
      </c>
      <c r="Q12" s="55" t="n">
        <v>12.99</v>
      </c>
      <c r="R12" s="47" t="n">
        <v>41333.8152777778</v>
      </c>
      <c r="S12" s="48" t="n">
        <v>0.278</v>
      </c>
      <c r="T12" s="46" t="n">
        <v>11.92</v>
      </c>
      <c r="U12" s="47" t="n">
        <v>41334.3020833333</v>
      </c>
      <c r="V12" s="47" t="n">
        <v>41334.8229166667</v>
      </c>
      <c r="W12" s="46" t="n">
        <v>12.14</v>
      </c>
      <c r="X12" s="50" t="n">
        <f aca="false">(Q12+W12)/2</f>
        <v>12.565</v>
      </c>
      <c r="Y12" s="50" t="n">
        <f aca="false">X12*S12</f>
        <v>3.49307</v>
      </c>
      <c r="Z12" s="56" t="n">
        <f aca="false">(U12-R12)*24*3600</f>
        <v>42060.0000000559</v>
      </c>
      <c r="AA12" s="52" t="n">
        <f aca="false">Y12*Z12</f>
        <v>146918.524200195</v>
      </c>
      <c r="AB12" s="53" t="n">
        <f aca="false">(S12*(U12-R12))*24</f>
        <v>3.24796666667098</v>
      </c>
      <c r="AC12" s="50" t="n">
        <f aca="false">AA12/N12</f>
        <v>4.19125915826732</v>
      </c>
      <c r="AD12" s="57" t="n">
        <f aca="false">AB12/P12</f>
        <v>1.96719292582294</v>
      </c>
      <c r="AE12" s="1" t="n">
        <v>13.22</v>
      </c>
    </row>
    <row r="13" customFormat="false" ht="12.75" hidden="false" customHeight="false" outlineLevel="0" collapsed="false">
      <c r="A13" s="6"/>
      <c r="B13" s="45" t="n">
        <v>4</v>
      </c>
      <c r="C13" s="46" t="n">
        <v>12.14</v>
      </c>
      <c r="D13" s="47" t="n">
        <v>41334.8229166667</v>
      </c>
      <c r="E13" s="48" t="n">
        <v>0.244</v>
      </c>
      <c r="F13" s="48" t="n">
        <v>0.116</v>
      </c>
      <c r="G13" s="46" t="n">
        <v>14.53</v>
      </c>
      <c r="H13" s="47" t="n">
        <v>41334.9951388889</v>
      </c>
      <c r="I13" s="47" t="n">
        <v>41335.0375</v>
      </c>
      <c r="J13" s="49" t="n">
        <v>12.87</v>
      </c>
      <c r="K13" s="50" t="n">
        <f aca="false">(C13+J13)/2</f>
        <v>12.505</v>
      </c>
      <c r="L13" s="50" t="n">
        <f aca="false">F13*K13</f>
        <v>1.45058</v>
      </c>
      <c r="M13" s="51" t="n">
        <f aca="false">(H13-D13)*24*3600</f>
        <v>14880.0000000978</v>
      </c>
      <c r="N13" s="52" t="n">
        <f aca="false">L13*M13</f>
        <v>21584.6304001419</v>
      </c>
      <c r="O13" s="53" t="n">
        <f aca="false">(F13*(H13-D13))*24</f>
        <v>0.479466666669818</v>
      </c>
      <c r="P13" s="54" t="n">
        <f aca="false">(E13*(H13-D13))*24</f>
        <v>1.00853333333996</v>
      </c>
      <c r="Q13" s="55" t="n">
        <v>12.87</v>
      </c>
      <c r="R13" s="47" t="n">
        <v>41335.0375</v>
      </c>
      <c r="S13" s="48" t="n">
        <v>0.278</v>
      </c>
      <c r="T13" s="46" t="n">
        <v>12</v>
      </c>
      <c r="U13" s="47" t="n">
        <v>41335.3680555556</v>
      </c>
      <c r="V13" s="47" t="n">
        <v>41335.4097222222</v>
      </c>
      <c r="W13" s="46" t="n">
        <v>12.2</v>
      </c>
      <c r="X13" s="50" t="n">
        <f aca="false">(Q13+W13)/2</f>
        <v>12.535</v>
      </c>
      <c r="Y13" s="50" t="n">
        <f aca="false">X13*S13</f>
        <v>3.48473</v>
      </c>
      <c r="Z13" s="56" t="n">
        <f aca="false">(U13-R13)*24*3600</f>
        <v>28560.0000000559</v>
      </c>
      <c r="AA13" s="52" t="n">
        <f aca="false">Y13*Z13</f>
        <v>99523.8888001947</v>
      </c>
      <c r="AB13" s="53" t="n">
        <f aca="false">(S13*(U13-R13))*24</f>
        <v>2.20546666667098</v>
      </c>
      <c r="AC13" s="50" t="n">
        <f aca="false">AA13/N13</f>
        <v>4.61086833340175</v>
      </c>
      <c r="AD13" s="57" t="n">
        <f aca="false">AB13/P13</f>
        <v>2.18680592278208</v>
      </c>
      <c r="AE13" s="1" t="n">
        <v>13.26</v>
      </c>
    </row>
    <row r="14" customFormat="false" ht="12.75" hidden="false" customHeight="false" outlineLevel="0" collapsed="false">
      <c r="A14" s="6"/>
      <c r="B14" s="45" t="n">
        <v>5</v>
      </c>
      <c r="C14" s="46"/>
      <c r="D14" s="47"/>
      <c r="E14" s="48" t="n">
        <v>0.244</v>
      </c>
      <c r="F14" s="48" t="n">
        <v>0.116</v>
      </c>
      <c r="G14" s="46"/>
      <c r="H14" s="47"/>
      <c r="I14" s="47"/>
      <c r="J14" s="49"/>
      <c r="K14" s="50" t="n">
        <f aca="false">(C14+J14)/2</f>
        <v>0</v>
      </c>
      <c r="L14" s="50" t="n">
        <f aca="false">F14*K14</f>
        <v>0</v>
      </c>
      <c r="M14" s="51" t="n">
        <f aca="false">(H14-D14)*24*3600</f>
        <v>0</v>
      </c>
      <c r="N14" s="52" t="n">
        <f aca="false">L14*M14</f>
        <v>0</v>
      </c>
      <c r="O14" s="53" t="n">
        <f aca="false">(F14*(H14-D14))*24</f>
        <v>0</v>
      </c>
      <c r="P14" s="54" t="n">
        <f aca="false">(E14*(H14-D14))*24</f>
        <v>0</v>
      </c>
      <c r="Q14" s="55"/>
      <c r="R14" s="47"/>
      <c r="S14" s="48" t="n">
        <v>0.278</v>
      </c>
      <c r="T14" s="46"/>
      <c r="U14" s="47"/>
      <c r="V14" s="47"/>
      <c r="W14" s="46"/>
      <c r="X14" s="50" t="n">
        <f aca="false">(Q14+W14)/2</f>
        <v>0</v>
      </c>
      <c r="Y14" s="50" t="n">
        <f aca="false">X14*S14</f>
        <v>0</v>
      </c>
      <c r="Z14" s="56" t="n">
        <f aca="false">(U14-R14)*24*3600</f>
        <v>0</v>
      </c>
      <c r="AA14" s="52" t="n">
        <f aca="false">Y14*Z14</f>
        <v>0</v>
      </c>
      <c r="AB14" s="53" t="n">
        <f aca="false">(S14*(U14-R14))*24</f>
        <v>0</v>
      </c>
      <c r="AC14" s="50" t="e">
        <f aca="false">AA14/N14</f>
        <v>#DIV/0!</v>
      </c>
      <c r="AD14" s="57" t="e">
        <f aca="false">AB14/P14</f>
        <v>#DIV/0!</v>
      </c>
    </row>
    <row r="15" customFormat="false" ht="12.75" hidden="false" customHeight="false" outlineLevel="0" collapsed="false">
      <c r="A15" s="6"/>
      <c r="B15" s="45" t="n">
        <v>6</v>
      </c>
      <c r="C15" s="46"/>
      <c r="D15" s="47"/>
      <c r="E15" s="48" t="n">
        <v>0.244</v>
      </c>
      <c r="F15" s="48" t="n">
        <v>0.116</v>
      </c>
      <c r="G15" s="46"/>
      <c r="H15" s="47"/>
      <c r="I15" s="47"/>
      <c r="J15" s="49"/>
      <c r="K15" s="50" t="n">
        <f aca="false">(C15+J15)/2</f>
        <v>0</v>
      </c>
      <c r="L15" s="50" t="n">
        <f aca="false">F15*K15</f>
        <v>0</v>
      </c>
      <c r="M15" s="51" t="n">
        <f aca="false">(H15-D15)*24*3600</f>
        <v>0</v>
      </c>
      <c r="N15" s="52" t="n">
        <f aca="false">L15*M15</f>
        <v>0</v>
      </c>
      <c r="O15" s="53" t="n">
        <f aca="false">(F15*(H15-D15))*24</f>
        <v>0</v>
      </c>
      <c r="P15" s="54" t="n">
        <f aca="false">(E15*(H15-D15))*24</f>
        <v>0</v>
      </c>
      <c r="Q15" s="55"/>
      <c r="R15" s="47"/>
      <c r="S15" s="48" t="n">
        <v>0.278</v>
      </c>
      <c r="T15" s="46"/>
      <c r="U15" s="47"/>
      <c r="V15" s="47"/>
      <c r="W15" s="46"/>
      <c r="X15" s="50" t="n">
        <f aca="false">(Q15+W15)/2</f>
        <v>0</v>
      </c>
      <c r="Y15" s="50" t="n">
        <f aca="false">X15*S15</f>
        <v>0</v>
      </c>
      <c r="Z15" s="56" t="n">
        <f aca="false">(U15-R15)*24*3600</f>
        <v>0</v>
      </c>
      <c r="AA15" s="52" t="n">
        <f aca="false">Y15*Z15</f>
        <v>0</v>
      </c>
      <c r="AB15" s="53" t="n">
        <f aca="false">(S15*(U15-R15))*24</f>
        <v>0</v>
      </c>
      <c r="AC15" s="50" t="e">
        <f aca="false">AA15/N15</f>
        <v>#DIV/0!</v>
      </c>
      <c r="AD15" s="57" t="e">
        <f aca="false">AB15/P15</f>
        <v>#DIV/0!</v>
      </c>
    </row>
    <row r="16" customFormat="false" ht="12.75" hidden="false" customHeight="false" outlineLevel="0" collapsed="false">
      <c r="A16" s="6"/>
      <c r="B16" s="45" t="n">
        <v>7</v>
      </c>
      <c r="C16" s="46"/>
      <c r="D16" s="47"/>
      <c r="E16" s="48" t="n">
        <v>0.244</v>
      </c>
      <c r="F16" s="48" t="n">
        <v>0.116</v>
      </c>
      <c r="G16" s="46"/>
      <c r="H16" s="47"/>
      <c r="I16" s="47"/>
      <c r="J16" s="49"/>
      <c r="K16" s="50" t="n">
        <f aca="false">(C16+J16)/2</f>
        <v>0</v>
      </c>
      <c r="L16" s="50" t="n">
        <f aca="false">F16*K16</f>
        <v>0</v>
      </c>
      <c r="M16" s="51" t="n">
        <f aca="false">(H16-D16)*24*3600</f>
        <v>0</v>
      </c>
      <c r="N16" s="52" t="n">
        <f aca="false">L16*M16</f>
        <v>0</v>
      </c>
      <c r="O16" s="53" t="n">
        <f aca="false">(F16*(H16-D16))*24</f>
        <v>0</v>
      </c>
      <c r="P16" s="54" t="n">
        <f aca="false">(E16*(H16-D16))*24</f>
        <v>0</v>
      </c>
      <c r="Q16" s="55"/>
      <c r="R16" s="47"/>
      <c r="S16" s="48" t="n">
        <v>0.278</v>
      </c>
      <c r="T16" s="46"/>
      <c r="U16" s="47"/>
      <c r="V16" s="47"/>
      <c r="W16" s="46"/>
      <c r="X16" s="50" t="n">
        <f aca="false">(Q16+W16)/2</f>
        <v>0</v>
      </c>
      <c r="Y16" s="50" t="n">
        <f aca="false">X16*S16</f>
        <v>0</v>
      </c>
      <c r="Z16" s="56" t="n">
        <f aca="false">(U16-R16)*24*3600</f>
        <v>0</v>
      </c>
      <c r="AA16" s="52" t="n">
        <f aca="false">Y16*Z16</f>
        <v>0</v>
      </c>
      <c r="AB16" s="53" t="n">
        <f aca="false">(S16*(U16-R16))*24</f>
        <v>0</v>
      </c>
      <c r="AC16" s="50" t="e">
        <f aca="false">AA16/N16</f>
        <v>#DIV/0!</v>
      </c>
      <c r="AD16" s="57" t="e">
        <f aca="false">AB16/P16</f>
        <v>#DIV/0!</v>
      </c>
    </row>
    <row r="17" customFormat="false" ht="12.75" hidden="false" customHeight="false" outlineLevel="0" collapsed="false">
      <c r="A17" s="6"/>
      <c r="B17" s="45" t="n">
        <v>8</v>
      </c>
      <c r="C17" s="46"/>
      <c r="D17" s="47"/>
      <c r="E17" s="48" t="n">
        <v>0.244</v>
      </c>
      <c r="F17" s="48" t="n">
        <v>0.116</v>
      </c>
      <c r="G17" s="46"/>
      <c r="H17" s="47"/>
      <c r="I17" s="47"/>
      <c r="J17" s="49"/>
      <c r="K17" s="50" t="n">
        <f aca="false">(C17+J17)/2</f>
        <v>0</v>
      </c>
      <c r="L17" s="50" t="n">
        <f aca="false">F17*K17</f>
        <v>0</v>
      </c>
      <c r="M17" s="51" t="n">
        <f aca="false">(H17-D17)*24*3600</f>
        <v>0</v>
      </c>
      <c r="N17" s="52" t="n">
        <f aca="false">L17*M17</f>
        <v>0</v>
      </c>
      <c r="O17" s="53" t="n">
        <f aca="false">(F17*(H17-D17))*24</f>
        <v>0</v>
      </c>
      <c r="P17" s="54" t="n">
        <f aca="false">(E17*(H17-D17))*24</f>
        <v>0</v>
      </c>
      <c r="Q17" s="55"/>
      <c r="R17" s="47"/>
      <c r="S17" s="48" t="n">
        <v>0.278</v>
      </c>
      <c r="T17" s="46"/>
      <c r="U17" s="47"/>
      <c r="V17" s="47"/>
      <c r="W17" s="46"/>
      <c r="X17" s="50" t="n">
        <f aca="false">(Q17+W17)/2</f>
        <v>0</v>
      </c>
      <c r="Y17" s="50" t="n">
        <f aca="false">X17*S17</f>
        <v>0</v>
      </c>
      <c r="Z17" s="56" t="n">
        <f aca="false">(U17-R17)*24*3600</f>
        <v>0</v>
      </c>
      <c r="AA17" s="52" t="n">
        <f aca="false">Y17*Z17</f>
        <v>0</v>
      </c>
      <c r="AB17" s="53" t="n">
        <f aca="false">(S17*(U17-R17))*24</f>
        <v>0</v>
      </c>
      <c r="AC17" s="50" t="e">
        <f aca="false">AA17/N17</f>
        <v>#DIV/0!</v>
      </c>
      <c r="AD17" s="57" t="e">
        <f aca="false">AB17/P17</f>
        <v>#DIV/0!</v>
      </c>
    </row>
    <row r="18" customFormat="false" ht="12.75" hidden="false" customHeight="false" outlineLevel="0" collapsed="false">
      <c r="A18" s="6"/>
      <c r="B18" s="45" t="n">
        <v>9</v>
      </c>
      <c r="C18" s="46"/>
      <c r="D18" s="47"/>
      <c r="E18" s="48" t="n">
        <v>0.244</v>
      </c>
      <c r="F18" s="48" t="n">
        <v>0.116</v>
      </c>
      <c r="G18" s="46"/>
      <c r="H18" s="47"/>
      <c r="I18" s="47"/>
      <c r="J18" s="49"/>
      <c r="K18" s="50" t="n">
        <f aca="false">(C18+J18)/2</f>
        <v>0</v>
      </c>
      <c r="L18" s="50" t="n">
        <f aca="false">F18*K18</f>
        <v>0</v>
      </c>
      <c r="M18" s="51" t="n">
        <f aca="false">(H18-D18)*24*3600</f>
        <v>0</v>
      </c>
      <c r="N18" s="52" t="n">
        <f aca="false">L18*M18</f>
        <v>0</v>
      </c>
      <c r="O18" s="53" t="n">
        <f aca="false">(F18*(H18-D18))*24</f>
        <v>0</v>
      </c>
      <c r="P18" s="54" t="n">
        <f aca="false">(E18*(H18-D18))*24</f>
        <v>0</v>
      </c>
      <c r="Q18" s="55"/>
      <c r="R18" s="47"/>
      <c r="S18" s="48" t="n">
        <v>0.278</v>
      </c>
      <c r="T18" s="46"/>
      <c r="U18" s="47"/>
      <c r="V18" s="47"/>
      <c r="W18" s="46"/>
      <c r="X18" s="50" t="n">
        <f aca="false">(Q18+W18)/2</f>
        <v>0</v>
      </c>
      <c r="Y18" s="50" t="n">
        <f aca="false">X18*S18</f>
        <v>0</v>
      </c>
      <c r="Z18" s="56" t="n">
        <f aca="false">(U18-R18)*24*3600</f>
        <v>0</v>
      </c>
      <c r="AA18" s="52" t="n">
        <f aca="false">Y18*Z18</f>
        <v>0</v>
      </c>
      <c r="AB18" s="53" t="n">
        <f aca="false">(S18*(U18-R18))*24</f>
        <v>0</v>
      </c>
      <c r="AC18" s="50" t="e">
        <f aca="false">AA18/N18</f>
        <v>#DIV/0!</v>
      </c>
      <c r="AD18" s="57" t="e">
        <f aca="false">AB18/P18</f>
        <v>#DIV/0!</v>
      </c>
    </row>
    <row r="19" customFormat="false" ht="12.75" hidden="false" customHeight="false" outlineLevel="0" collapsed="false">
      <c r="A19" s="6"/>
      <c r="B19" s="45" t="n">
        <v>10</v>
      </c>
      <c r="C19" s="46"/>
      <c r="D19" s="47"/>
      <c r="E19" s="48" t="n">
        <v>0.244</v>
      </c>
      <c r="F19" s="48" t="n">
        <v>0.116</v>
      </c>
      <c r="G19" s="46"/>
      <c r="H19" s="47"/>
      <c r="I19" s="47"/>
      <c r="J19" s="49"/>
      <c r="K19" s="50" t="n">
        <f aca="false">(C19+J19)/2</f>
        <v>0</v>
      </c>
      <c r="L19" s="50" t="n">
        <f aca="false">F19*K19</f>
        <v>0</v>
      </c>
      <c r="M19" s="51" t="n">
        <f aca="false">(H19-D19)*24*3600</f>
        <v>0</v>
      </c>
      <c r="N19" s="52" t="n">
        <f aca="false">L19*M19</f>
        <v>0</v>
      </c>
      <c r="O19" s="53" t="n">
        <f aca="false">(F19*(H19-D19))*24</f>
        <v>0</v>
      </c>
      <c r="P19" s="54" t="n">
        <f aca="false">(E19*(H19-D19))*24</f>
        <v>0</v>
      </c>
      <c r="Q19" s="55"/>
      <c r="R19" s="47"/>
      <c r="S19" s="48" t="n">
        <v>0.278</v>
      </c>
      <c r="T19" s="46"/>
      <c r="U19" s="47"/>
      <c r="V19" s="47"/>
      <c r="W19" s="46"/>
      <c r="X19" s="50" t="n">
        <f aca="false">(Q19+W19)/2</f>
        <v>0</v>
      </c>
      <c r="Y19" s="50" t="n">
        <f aca="false">X19*S19</f>
        <v>0</v>
      </c>
      <c r="Z19" s="56" t="n">
        <f aca="false">(U19-R19)*24*3600</f>
        <v>0</v>
      </c>
      <c r="AA19" s="52" t="n">
        <f aca="false">Y19*Z19</f>
        <v>0</v>
      </c>
      <c r="AB19" s="53" t="n">
        <f aca="false">(S19*(U19-R19))*24</f>
        <v>0</v>
      </c>
      <c r="AC19" s="50" t="e">
        <f aca="false">AA19/N19</f>
        <v>#DIV/0!</v>
      </c>
      <c r="AD19" s="57" t="e">
        <f aca="false">AB19/P19</f>
        <v>#DIV/0!</v>
      </c>
    </row>
    <row r="20" customFormat="false" ht="12.75" hidden="false" customHeight="false" outlineLevel="0" collapsed="false">
      <c r="A20" s="6"/>
      <c r="B20" s="45" t="n">
        <v>11</v>
      </c>
      <c r="C20" s="46"/>
      <c r="D20" s="47"/>
      <c r="E20" s="48" t="n">
        <v>0.244</v>
      </c>
      <c r="F20" s="48" t="n">
        <v>0.116</v>
      </c>
      <c r="G20" s="46"/>
      <c r="H20" s="47"/>
      <c r="I20" s="47"/>
      <c r="J20" s="49"/>
      <c r="K20" s="50" t="n">
        <f aca="false">(C20+J20)/2</f>
        <v>0</v>
      </c>
      <c r="L20" s="50" t="n">
        <f aca="false">F20*K20</f>
        <v>0</v>
      </c>
      <c r="M20" s="51" t="n">
        <f aca="false">(H20-D20)*24*3600</f>
        <v>0</v>
      </c>
      <c r="N20" s="52" t="n">
        <f aca="false">L20*M20</f>
        <v>0</v>
      </c>
      <c r="O20" s="53" t="n">
        <f aca="false">(F20*(H20-D20))*24</f>
        <v>0</v>
      </c>
      <c r="P20" s="54" t="n">
        <f aca="false">(E20*(H20-D20))*24</f>
        <v>0</v>
      </c>
      <c r="Q20" s="55"/>
      <c r="R20" s="47"/>
      <c r="S20" s="48" t="n">
        <v>0.278</v>
      </c>
      <c r="T20" s="46"/>
      <c r="U20" s="47"/>
      <c r="V20" s="47"/>
      <c r="W20" s="46"/>
      <c r="X20" s="50" t="n">
        <f aca="false">(Q20+W20)/2</f>
        <v>0</v>
      </c>
      <c r="Y20" s="50" t="n">
        <f aca="false">X20*S20</f>
        <v>0</v>
      </c>
      <c r="Z20" s="56" t="n">
        <f aca="false">(U20-R20)*24*3600</f>
        <v>0</v>
      </c>
      <c r="AA20" s="52" t="n">
        <f aca="false">Y20*Z20</f>
        <v>0</v>
      </c>
      <c r="AB20" s="53" t="n">
        <f aca="false">(S20*(U20-R20))*24</f>
        <v>0</v>
      </c>
      <c r="AC20" s="50" t="e">
        <f aca="false">AA20/N20</f>
        <v>#DIV/0!</v>
      </c>
      <c r="AD20" s="57" t="e">
        <f aca="false">AB20/P20</f>
        <v>#DIV/0!</v>
      </c>
    </row>
    <row r="21" customFormat="false" ht="12.75" hidden="false" customHeight="false" outlineLevel="0" collapsed="false">
      <c r="A21" s="6"/>
      <c r="B21" s="45" t="n">
        <v>12</v>
      </c>
      <c r="C21" s="46"/>
      <c r="D21" s="47"/>
      <c r="E21" s="48" t="n">
        <v>0.244</v>
      </c>
      <c r="F21" s="48" t="n">
        <v>0.116</v>
      </c>
      <c r="G21" s="46"/>
      <c r="H21" s="47"/>
      <c r="I21" s="47"/>
      <c r="J21" s="49"/>
      <c r="K21" s="50" t="n">
        <f aca="false">(C21+J21)/2</f>
        <v>0</v>
      </c>
      <c r="L21" s="50" t="n">
        <f aca="false">F21*K21</f>
        <v>0</v>
      </c>
      <c r="M21" s="51" t="n">
        <f aca="false">(H21-D21)*24*3600</f>
        <v>0</v>
      </c>
      <c r="N21" s="52" t="n">
        <f aca="false">L21*M21</f>
        <v>0</v>
      </c>
      <c r="O21" s="53" t="n">
        <f aca="false">(F21*(H21-D21))*24</f>
        <v>0</v>
      </c>
      <c r="P21" s="54" t="n">
        <f aca="false">(E21*(H21-D21))*24</f>
        <v>0</v>
      </c>
      <c r="Q21" s="55"/>
      <c r="R21" s="47"/>
      <c r="S21" s="48" t="n">
        <v>0.278</v>
      </c>
      <c r="T21" s="46"/>
      <c r="U21" s="47"/>
      <c r="V21" s="47"/>
      <c r="W21" s="46"/>
      <c r="X21" s="50" t="n">
        <f aca="false">(Q21+W21)/2</f>
        <v>0</v>
      </c>
      <c r="Y21" s="50" t="n">
        <f aca="false">X21*S21</f>
        <v>0</v>
      </c>
      <c r="Z21" s="56" t="n">
        <f aca="false">(U21-R21)*24*3600</f>
        <v>0</v>
      </c>
      <c r="AA21" s="52" t="n">
        <f aca="false">Y21*Z21</f>
        <v>0</v>
      </c>
      <c r="AB21" s="53" t="n">
        <f aca="false">(S21*(U21-R21))*24</f>
        <v>0</v>
      </c>
      <c r="AC21" s="50" t="e">
        <f aca="false">AA21/N21</f>
        <v>#DIV/0!</v>
      </c>
      <c r="AD21" s="57" t="e">
        <f aca="false">AB21/P21</f>
        <v>#DIV/0!</v>
      </c>
    </row>
    <row r="22" customFormat="false" ht="12.75" hidden="false" customHeight="false" outlineLevel="0" collapsed="false">
      <c r="A22" s="6"/>
      <c r="B22" s="45" t="n">
        <v>13</v>
      </c>
      <c r="C22" s="46"/>
      <c r="D22" s="47"/>
      <c r="E22" s="48" t="n">
        <v>0.244</v>
      </c>
      <c r="F22" s="48" t="n">
        <v>0.116</v>
      </c>
      <c r="G22" s="46"/>
      <c r="H22" s="47"/>
      <c r="I22" s="47"/>
      <c r="J22" s="49"/>
      <c r="K22" s="50" t="n">
        <f aca="false">(C22+J22)/2</f>
        <v>0</v>
      </c>
      <c r="L22" s="50" t="n">
        <f aca="false">F22*K22</f>
        <v>0</v>
      </c>
      <c r="M22" s="51" t="n">
        <f aca="false">(H22-D22)*24*3600</f>
        <v>0</v>
      </c>
      <c r="N22" s="52" t="n">
        <f aca="false">L22*M22</f>
        <v>0</v>
      </c>
      <c r="O22" s="53" t="n">
        <f aca="false">(F22*(H22-D22))*24</f>
        <v>0</v>
      </c>
      <c r="P22" s="54" t="n">
        <f aca="false">(E22*(H22-D22))*24</f>
        <v>0</v>
      </c>
      <c r="Q22" s="55"/>
      <c r="R22" s="47"/>
      <c r="S22" s="48" t="n">
        <v>0.278</v>
      </c>
      <c r="T22" s="46"/>
      <c r="U22" s="47"/>
      <c r="V22" s="47"/>
      <c r="W22" s="46"/>
      <c r="X22" s="50" t="n">
        <f aca="false">(Q22+W22)/2</f>
        <v>0</v>
      </c>
      <c r="Y22" s="50" t="n">
        <f aca="false">X22*S22</f>
        <v>0</v>
      </c>
      <c r="Z22" s="56" t="n">
        <f aca="false">(U22-R22)*24*3600</f>
        <v>0</v>
      </c>
      <c r="AA22" s="52" t="n">
        <f aca="false">Y22*Z22</f>
        <v>0</v>
      </c>
      <c r="AB22" s="53" t="n">
        <f aca="false">(S22*(U22-R22))*24</f>
        <v>0</v>
      </c>
      <c r="AC22" s="50" t="e">
        <f aca="false">AA22/N22</f>
        <v>#DIV/0!</v>
      </c>
      <c r="AD22" s="57" t="e">
        <f aca="false">AB22/P22</f>
        <v>#DIV/0!</v>
      </c>
    </row>
    <row r="23" customFormat="false" ht="12.75" hidden="false" customHeight="false" outlineLevel="0" collapsed="false">
      <c r="A23" s="6"/>
      <c r="B23" s="45" t="n">
        <v>14</v>
      </c>
      <c r="C23" s="46"/>
      <c r="D23" s="47"/>
      <c r="E23" s="48" t="n">
        <v>0.244</v>
      </c>
      <c r="F23" s="48" t="n">
        <v>0.116</v>
      </c>
      <c r="G23" s="46"/>
      <c r="H23" s="47"/>
      <c r="I23" s="47"/>
      <c r="J23" s="49"/>
      <c r="K23" s="50" t="n">
        <f aca="false">(C23+J23)/2</f>
        <v>0</v>
      </c>
      <c r="L23" s="50" t="n">
        <f aca="false">F23*K23</f>
        <v>0</v>
      </c>
      <c r="M23" s="51" t="n">
        <f aca="false">(H23-D23)*24*3600</f>
        <v>0</v>
      </c>
      <c r="N23" s="52" t="n">
        <f aca="false">L23*M23</f>
        <v>0</v>
      </c>
      <c r="O23" s="53" t="n">
        <f aca="false">(F23*(H23-D23))*24</f>
        <v>0</v>
      </c>
      <c r="P23" s="54" t="n">
        <f aca="false">(E23*(H23-D23))*24</f>
        <v>0</v>
      </c>
      <c r="Q23" s="55"/>
      <c r="R23" s="47"/>
      <c r="S23" s="48" t="n">
        <v>0.278</v>
      </c>
      <c r="T23" s="46"/>
      <c r="U23" s="47"/>
      <c r="V23" s="47"/>
      <c r="W23" s="46"/>
      <c r="X23" s="50" t="n">
        <f aca="false">(Q23+W23)/2</f>
        <v>0</v>
      </c>
      <c r="Y23" s="50" t="n">
        <f aca="false">X23*S23</f>
        <v>0</v>
      </c>
      <c r="Z23" s="56" t="n">
        <f aca="false">(U23-R23)*24*3600</f>
        <v>0</v>
      </c>
      <c r="AA23" s="52" t="n">
        <f aca="false">Y23*Z23</f>
        <v>0</v>
      </c>
      <c r="AB23" s="53" t="n">
        <f aca="false">(S23*(U23-R23))*24</f>
        <v>0</v>
      </c>
      <c r="AC23" s="50" t="e">
        <f aca="false">AA23/N23</f>
        <v>#DIV/0!</v>
      </c>
      <c r="AD23" s="57" t="e">
        <f aca="false">AB23/P23</f>
        <v>#DIV/0!</v>
      </c>
    </row>
    <row r="24" customFormat="false" ht="12.75" hidden="false" customHeight="false" outlineLevel="0" collapsed="false">
      <c r="A24" s="6"/>
      <c r="B24" s="45" t="n">
        <v>15</v>
      </c>
      <c r="C24" s="46"/>
      <c r="D24" s="47"/>
      <c r="E24" s="48" t="n">
        <v>0.257</v>
      </c>
      <c r="F24" s="48" t="n">
        <v>0.116</v>
      </c>
      <c r="G24" s="46"/>
      <c r="H24" s="47"/>
      <c r="I24" s="47"/>
      <c r="J24" s="49"/>
      <c r="K24" s="50" t="n">
        <f aca="false">(C24+J24)/2</f>
        <v>0</v>
      </c>
      <c r="L24" s="50" t="n">
        <f aca="false">F24*K24</f>
        <v>0</v>
      </c>
      <c r="M24" s="51" t="n">
        <f aca="false">(H24-D24)*24*3600</f>
        <v>0</v>
      </c>
      <c r="N24" s="52" t="n">
        <f aca="false">L24*M24</f>
        <v>0</v>
      </c>
      <c r="O24" s="53" t="n">
        <f aca="false">(F24*(H24-D24))*24</f>
        <v>0</v>
      </c>
      <c r="P24" s="54" t="n">
        <f aca="false">(E24*(H24-D24))*24</f>
        <v>0</v>
      </c>
      <c r="Q24" s="55"/>
      <c r="R24" s="47"/>
      <c r="S24" s="48"/>
      <c r="T24" s="46"/>
      <c r="U24" s="47"/>
      <c r="V24" s="47"/>
      <c r="W24" s="46"/>
      <c r="X24" s="50" t="n">
        <f aca="false">(Q24+W24)/2</f>
        <v>0</v>
      </c>
      <c r="Y24" s="50" t="n">
        <f aca="false">X24*S24</f>
        <v>0</v>
      </c>
      <c r="Z24" s="56" t="n">
        <f aca="false">(U24-R24)*24*3600</f>
        <v>0</v>
      </c>
      <c r="AA24" s="52" t="n">
        <f aca="false">Y24*Z24</f>
        <v>0</v>
      </c>
      <c r="AB24" s="53" t="n">
        <f aca="false">(S24*(U24-R24))*24</f>
        <v>0</v>
      </c>
      <c r="AC24" s="50" t="e">
        <f aca="false">AA24/N24</f>
        <v>#DIV/0!</v>
      </c>
      <c r="AD24" s="57" t="e">
        <f aca="false">AB24/P24</f>
        <v>#DIV/0!</v>
      </c>
    </row>
    <row r="25" customFormat="false" ht="12.75" hidden="false" customHeight="false" outlineLevel="0" collapsed="false">
      <c r="A25" s="6"/>
      <c r="B25" s="45" t="n">
        <v>16</v>
      </c>
      <c r="C25" s="46"/>
      <c r="D25" s="47"/>
      <c r="E25" s="48" t="n">
        <v>0.257</v>
      </c>
      <c r="F25" s="48" t="n">
        <v>0.116</v>
      </c>
      <c r="G25" s="46"/>
      <c r="H25" s="47"/>
      <c r="I25" s="47"/>
      <c r="J25" s="49"/>
      <c r="K25" s="50" t="n">
        <f aca="false">(C25+J25)/2</f>
        <v>0</v>
      </c>
      <c r="L25" s="50" t="n">
        <f aca="false">F25*K25</f>
        <v>0</v>
      </c>
      <c r="M25" s="51" t="n">
        <f aca="false">(H25-D25)*24*3600</f>
        <v>0</v>
      </c>
      <c r="N25" s="52" t="n">
        <f aca="false">L25*M25</f>
        <v>0</v>
      </c>
      <c r="O25" s="53" t="n">
        <f aca="false">(F25*(H25-D25))*24</f>
        <v>0</v>
      </c>
      <c r="P25" s="54" t="n">
        <f aca="false">(E25*(H25-D25))*24</f>
        <v>0</v>
      </c>
      <c r="Q25" s="55"/>
      <c r="R25" s="47"/>
      <c r="S25" s="48"/>
      <c r="T25" s="46"/>
      <c r="U25" s="47"/>
      <c r="V25" s="47"/>
      <c r="W25" s="46"/>
      <c r="X25" s="50" t="n">
        <f aca="false">(Q25+W25)/2</f>
        <v>0</v>
      </c>
      <c r="Y25" s="50" t="n">
        <f aca="false">X25*S25</f>
        <v>0</v>
      </c>
      <c r="Z25" s="56" t="n">
        <f aca="false">(U25-R25)*24*3600</f>
        <v>0</v>
      </c>
      <c r="AA25" s="52" t="n">
        <f aca="false">Y25*Z25</f>
        <v>0</v>
      </c>
      <c r="AB25" s="53" t="n">
        <f aca="false">(S25*(U25-R25))*24</f>
        <v>0</v>
      </c>
      <c r="AC25" s="50" t="e">
        <f aca="false">AA25/N25</f>
        <v>#DIV/0!</v>
      </c>
      <c r="AD25" s="57" t="e">
        <f aca="false">AB25/P25</f>
        <v>#DIV/0!</v>
      </c>
    </row>
    <row r="26" customFormat="false" ht="12.75" hidden="false" customHeight="false" outlineLevel="0" collapsed="false">
      <c r="A26" s="6"/>
      <c r="B26" s="45" t="n">
        <v>17</v>
      </c>
      <c r="C26" s="46"/>
      <c r="D26" s="47"/>
      <c r="E26" s="48" t="n">
        <v>0.257</v>
      </c>
      <c r="F26" s="48" t="n">
        <v>0.116</v>
      </c>
      <c r="G26" s="46"/>
      <c r="H26" s="47"/>
      <c r="I26" s="47"/>
      <c r="J26" s="49"/>
      <c r="K26" s="50" t="n">
        <f aca="false">(C26+J26)/2</f>
        <v>0</v>
      </c>
      <c r="L26" s="50" t="n">
        <f aca="false">F26*K26</f>
        <v>0</v>
      </c>
      <c r="M26" s="51" t="n">
        <f aca="false">(H26-D26)*24*3600</f>
        <v>0</v>
      </c>
      <c r="N26" s="52" t="n">
        <f aca="false">L26*M26</f>
        <v>0</v>
      </c>
      <c r="O26" s="53" t="n">
        <f aca="false">(F26*(H26-D26))*24</f>
        <v>0</v>
      </c>
      <c r="P26" s="54" t="n">
        <f aca="false">(E26*(H26-D26))*24</f>
        <v>0</v>
      </c>
      <c r="Q26" s="55"/>
      <c r="R26" s="47"/>
      <c r="S26" s="48"/>
      <c r="T26" s="46"/>
      <c r="U26" s="47"/>
      <c r="V26" s="47"/>
      <c r="W26" s="46"/>
      <c r="X26" s="50" t="n">
        <f aca="false">(Q26+W26)/2</f>
        <v>0</v>
      </c>
      <c r="Y26" s="50" t="n">
        <f aca="false">X26*S26</f>
        <v>0</v>
      </c>
      <c r="Z26" s="56" t="n">
        <f aca="false">(U26-R26)*24*3600</f>
        <v>0</v>
      </c>
      <c r="AA26" s="52" t="n">
        <f aca="false">Y26*Z26</f>
        <v>0</v>
      </c>
      <c r="AB26" s="53" t="n">
        <f aca="false">(S26*(U26-R26))*24</f>
        <v>0</v>
      </c>
      <c r="AC26" s="50" t="e">
        <f aca="false">AA26/N26</f>
        <v>#DIV/0!</v>
      </c>
      <c r="AD26" s="57" t="e">
        <f aca="false">AB26/P26</f>
        <v>#DIV/0!</v>
      </c>
    </row>
    <row r="27" customFormat="false" ht="12.75" hidden="false" customHeight="false" outlineLevel="0" collapsed="false">
      <c r="A27" s="6"/>
      <c r="B27" s="45" t="n">
        <v>18</v>
      </c>
      <c r="C27" s="46"/>
      <c r="D27" s="47"/>
      <c r="E27" s="48"/>
      <c r="F27" s="48" t="n">
        <v>0.116</v>
      </c>
      <c r="G27" s="46"/>
      <c r="H27" s="47"/>
      <c r="I27" s="47"/>
      <c r="J27" s="49"/>
      <c r="K27" s="50" t="n">
        <f aca="false">(C27+J27)/2</f>
        <v>0</v>
      </c>
      <c r="L27" s="50" t="n">
        <f aca="false">F27*K27</f>
        <v>0</v>
      </c>
      <c r="M27" s="51" t="n">
        <f aca="false">(H27-D27)*24*3600</f>
        <v>0</v>
      </c>
      <c r="N27" s="52" t="n">
        <f aca="false">L27*M27</f>
        <v>0</v>
      </c>
      <c r="O27" s="53" t="n">
        <f aca="false">(F27*(H27-D27))*24</f>
        <v>0</v>
      </c>
      <c r="P27" s="54" t="n">
        <f aca="false">(E27*(H27-D27))*24</f>
        <v>0</v>
      </c>
      <c r="Q27" s="55"/>
      <c r="R27" s="47"/>
      <c r="S27" s="48"/>
      <c r="T27" s="46"/>
      <c r="U27" s="47"/>
      <c r="V27" s="47"/>
      <c r="W27" s="46"/>
      <c r="X27" s="50" t="n">
        <f aca="false">(Q27+W27)/2</f>
        <v>0</v>
      </c>
      <c r="Y27" s="50" t="n">
        <f aca="false">X27*S27</f>
        <v>0</v>
      </c>
      <c r="Z27" s="56" t="n">
        <f aca="false">(U27-R27)*24*3600</f>
        <v>0</v>
      </c>
      <c r="AA27" s="52" t="n">
        <f aca="false">Y27*Z27</f>
        <v>0</v>
      </c>
      <c r="AB27" s="53" t="n">
        <f aca="false">(S27*(U27-R27))*24</f>
        <v>0</v>
      </c>
      <c r="AC27" s="50" t="e">
        <f aca="false">AA27/N27</f>
        <v>#DIV/0!</v>
      </c>
      <c r="AD27" s="57" t="e">
        <f aca="false">AB27/P27</f>
        <v>#DIV/0!</v>
      </c>
    </row>
    <row r="28" customFormat="false" ht="12.75" hidden="false" customHeight="false" outlineLevel="0" collapsed="false">
      <c r="A28" s="6"/>
      <c r="B28" s="45" t="n">
        <v>19</v>
      </c>
      <c r="C28" s="46"/>
      <c r="D28" s="47"/>
      <c r="E28" s="48"/>
      <c r="F28" s="48"/>
      <c r="G28" s="46"/>
      <c r="H28" s="47"/>
      <c r="I28" s="47"/>
      <c r="J28" s="49"/>
      <c r="K28" s="50" t="n">
        <f aca="false">(C28+J28)/2</f>
        <v>0</v>
      </c>
      <c r="L28" s="50" t="n">
        <f aca="false">F28*K28</f>
        <v>0</v>
      </c>
      <c r="M28" s="51" t="n">
        <f aca="false">(H28-D28)*24*3600</f>
        <v>0</v>
      </c>
      <c r="N28" s="52" t="n">
        <f aca="false">L28*M28</f>
        <v>0</v>
      </c>
      <c r="O28" s="53" t="n">
        <f aca="false">(F28*(H28-D28))*24</f>
        <v>0</v>
      </c>
      <c r="P28" s="54" t="n">
        <f aca="false">(E28*(H28-D28))*24</f>
        <v>0</v>
      </c>
      <c r="Q28" s="55"/>
      <c r="R28" s="47"/>
      <c r="S28" s="48"/>
      <c r="T28" s="46"/>
      <c r="U28" s="47"/>
      <c r="V28" s="47"/>
      <c r="W28" s="46"/>
      <c r="X28" s="50" t="n">
        <f aca="false">(Q28+W28)/2</f>
        <v>0</v>
      </c>
      <c r="Y28" s="50" t="n">
        <f aca="false">X28*S28</f>
        <v>0</v>
      </c>
      <c r="Z28" s="56" t="n">
        <f aca="false">(U28-R28)*24*3600</f>
        <v>0</v>
      </c>
      <c r="AA28" s="52" t="n">
        <f aca="false">Y28*Z28</f>
        <v>0</v>
      </c>
      <c r="AB28" s="53" t="n">
        <f aca="false">(S28*(U28-R28))*24</f>
        <v>0</v>
      </c>
      <c r="AC28" s="50" t="e">
        <f aca="false">AA28/N28</f>
        <v>#DIV/0!</v>
      </c>
      <c r="AD28" s="57" t="e">
        <f aca="false">AB28/P28</f>
        <v>#DIV/0!</v>
      </c>
    </row>
    <row r="29" customFormat="false" ht="13.5" hidden="false" customHeight="false" outlineLevel="0" collapsed="false">
      <c r="A29" s="6"/>
      <c r="B29" s="58" t="n">
        <v>20</v>
      </c>
      <c r="C29" s="59"/>
      <c r="D29" s="60"/>
      <c r="E29" s="61"/>
      <c r="F29" s="61"/>
      <c r="G29" s="59"/>
      <c r="H29" s="60"/>
      <c r="I29" s="60"/>
      <c r="J29" s="62"/>
      <c r="K29" s="63" t="n">
        <f aca="false">(C29+J29)/2</f>
        <v>0</v>
      </c>
      <c r="L29" s="63" t="n">
        <f aca="false">F29*K29</f>
        <v>0</v>
      </c>
      <c r="M29" s="64" t="n">
        <f aca="false">(H29-D29)*24*3600</f>
        <v>0</v>
      </c>
      <c r="N29" s="65" t="n">
        <f aca="false">L29*M29</f>
        <v>0</v>
      </c>
      <c r="O29" s="66" t="n">
        <f aca="false">(F29*(H29-D29))*24</f>
        <v>0</v>
      </c>
      <c r="P29" s="67" t="n">
        <f aca="false">(E29*(H29-D29))*24</f>
        <v>0</v>
      </c>
      <c r="Q29" s="68"/>
      <c r="R29" s="60"/>
      <c r="S29" s="61"/>
      <c r="T29" s="59"/>
      <c r="U29" s="60"/>
      <c r="V29" s="60"/>
      <c r="W29" s="59"/>
      <c r="X29" s="63" t="n">
        <f aca="false">(Q29+W29)/2</f>
        <v>0</v>
      </c>
      <c r="Y29" s="63" t="n">
        <f aca="false">X29*S29</f>
        <v>0</v>
      </c>
      <c r="Z29" s="69" t="n">
        <f aca="false">(U29-R29)*24*3600</f>
        <v>0</v>
      </c>
      <c r="AA29" s="65" t="n">
        <f aca="false">Y29*Z29</f>
        <v>0</v>
      </c>
      <c r="AB29" s="66" t="n">
        <f aca="false">(S29*(U29-R29))*24</f>
        <v>0</v>
      </c>
      <c r="AC29" s="63" t="e">
        <f aca="false">AA29/N29</f>
        <v>#DIV/0!</v>
      </c>
      <c r="AD29" s="70" t="e">
        <f aca="false">AB29/P29</f>
        <v>#DIV/0!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1" t="s">
        <v>43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12.75" hidden="false" customHeight="false" outlineLevel="0" collapsed="false">
      <c r="B32" s="72" t="s">
        <v>17</v>
      </c>
      <c r="C32" s="72"/>
      <c r="D32" s="72"/>
      <c r="E32" s="72"/>
      <c r="F32" s="73" t="s">
        <v>44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2.75" hidden="false" customHeight="false" outlineLevel="0" collapsed="false">
      <c r="B33" s="74" t="s">
        <v>18</v>
      </c>
      <c r="C33" s="75"/>
      <c r="D33" s="75"/>
      <c r="E33" s="76"/>
      <c r="F33" s="77" t="s">
        <v>45</v>
      </c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false" outlineLevel="0" collapsed="false">
      <c r="B34" s="74" t="s">
        <v>19</v>
      </c>
      <c r="C34" s="75"/>
      <c r="D34" s="75"/>
      <c r="E34" s="76"/>
      <c r="F34" s="78" t="s">
        <v>46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7"/>
    </row>
    <row r="35" customFormat="false" ht="12.75" hidden="false" customHeight="false" outlineLevel="0" collapsed="false">
      <c r="B35" s="74" t="s">
        <v>20</v>
      </c>
      <c r="C35" s="75"/>
      <c r="D35" s="75"/>
      <c r="E35" s="76"/>
      <c r="F35" s="78" t="s">
        <v>47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7"/>
    </row>
    <row r="36" customFormat="false" ht="12.75" hidden="false" customHeight="false" outlineLevel="0" collapsed="false">
      <c r="B36" s="74" t="s">
        <v>21</v>
      </c>
      <c r="C36" s="75"/>
      <c r="D36" s="75"/>
      <c r="E36" s="76"/>
      <c r="F36" s="78" t="s">
        <v>48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7"/>
    </row>
    <row r="37" customFormat="false" ht="12.75" hidden="false" customHeight="false" outlineLevel="0" collapsed="false">
      <c r="B37" s="74" t="s">
        <v>22</v>
      </c>
      <c r="C37" s="75"/>
      <c r="D37" s="75"/>
      <c r="E37" s="76"/>
      <c r="F37" s="77" t="s">
        <v>49</v>
      </c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12.75" hidden="false" customHeight="false" outlineLevel="0" collapsed="false">
      <c r="B38" s="74" t="s">
        <v>23</v>
      </c>
      <c r="C38" s="75"/>
      <c r="D38" s="75"/>
      <c r="E38" s="76"/>
      <c r="F38" s="78" t="s">
        <v>50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7"/>
    </row>
    <row r="39" customFormat="false" ht="12.75" hidden="false" customHeight="false" outlineLevel="0" collapsed="false">
      <c r="B39" s="74" t="s">
        <v>24</v>
      </c>
      <c r="C39" s="75"/>
      <c r="D39" s="75"/>
      <c r="E39" s="76"/>
      <c r="F39" s="77" t="s">
        <v>51</v>
      </c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12.75" hidden="false" customHeight="false" outlineLevel="0" collapsed="false">
      <c r="B40" s="74" t="s">
        <v>25</v>
      </c>
      <c r="C40" s="75"/>
      <c r="D40" s="75"/>
      <c r="E40" s="76"/>
      <c r="F40" s="77" t="s">
        <v>52</v>
      </c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</row>
    <row r="41" customFormat="false" ht="12.75" hidden="false" customHeight="false" outlineLevel="0" collapsed="false">
      <c r="A41" s="79"/>
      <c r="B41" s="80" t="s">
        <v>26</v>
      </c>
      <c r="C41" s="80"/>
      <c r="D41" s="80"/>
      <c r="E41" s="80"/>
      <c r="F41" s="81" t="s">
        <v>53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</row>
    <row r="42" customFormat="false" ht="12.75" hidden="false" customHeight="false" outlineLevel="0" collapsed="false">
      <c r="A42" s="79"/>
      <c r="B42" s="80" t="s">
        <v>54</v>
      </c>
      <c r="C42" s="80"/>
      <c r="D42" s="80"/>
      <c r="E42" s="80"/>
      <c r="F42" s="81" t="s">
        <v>55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</row>
    <row r="43" customFormat="false" ht="12.75" hidden="false" customHeight="false" outlineLevel="0" collapsed="false">
      <c r="B43" s="80" t="s">
        <v>28</v>
      </c>
      <c r="C43" s="80"/>
      <c r="D43" s="80"/>
      <c r="E43" s="80"/>
      <c r="F43" s="81" t="s">
        <v>56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</row>
    <row r="44" customFormat="false" ht="12.75" hidden="false" customHeight="false" outlineLevel="0" collapsed="false">
      <c r="A44" s="79"/>
      <c r="B44" s="80" t="s">
        <v>29</v>
      </c>
      <c r="C44" s="80"/>
      <c r="D44" s="80"/>
      <c r="E44" s="80"/>
      <c r="F44" s="81" t="s">
        <v>57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</row>
    <row r="45" customFormat="false" ht="12.75" hidden="false" customHeight="false" outlineLevel="0" collapsed="false">
      <c r="A45" s="79"/>
      <c r="B45" s="80" t="s">
        <v>30</v>
      </c>
      <c r="C45" s="80"/>
      <c r="D45" s="80"/>
      <c r="E45" s="80"/>
      <c r="F45" s="81" t="s">
        <v>58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</row>
    <row r="46" customFormat="false" ht="12.75" hidden="false" customHeight="false" outlineLevel="0" collapsed="false">
      <c r="A46" s="79"/>
      <c r="B46" s="80" t="s">
        <v>31</v>
      </c>
      <c r="C46" s="80"/>
      <c r="D46" s="80"/>
      <c r="E46" s="80"/>
      <c r="F46" s="81" t="s">
        <v>59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</row>
    <row r="47" customFormat="false" ht="12.75" hidden="false" customHeight="false" outlineLevel="0" collapsed="false">
      <c r="B47" s="82" t="s">
        <v>18</v>
      </c>
      <c r="C47" s="82"/>
      <c r="D47" s="82"/>
      <c r="E47" s="82"/>
      <c r="F47" s="77" t="s">
        <v>60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</row>
    <row r="48" customFormat="false" ht="12.75" hidden="false" customHeight="false" outlineLevel="0" collapsed="false">
      <c r="B48" s="82" t="s">
        <v>32</v>
      </c>
      <c r="C48" s="82"/>
      <c r="D48" s="82"/>
      <c r="E48" s="82"/>
      <c r="F48" s="78" t="s">
        <v>61</v>
      </c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7"/>
    </row>
    <row r="49" customFormat="false" ht="12.75" hidden="false" customHeight="false" outlineLevel="0" collapsed="false">
      <c r="B49" s="82" t="s">
        <v>33</v>
      </c>
      <c r="C49" s="82"/>
      <c r="D49" s="82"/>
      <c r="E49" s="82"/>
      <c r="F49" s="77" t="s">
        <v>62</v>
      </c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75" hidden="false" customHeight="false" outlineLevel="0" collapsed="false">
      <c r="B50" s="82" t="s">
        <v>34</v>
      </c>
      <c r="C50" s="82"/>
      <c r="D50" s="82"/>
      <c r="E50" s="82"/>
      <c r="F50" s="77" t="s">
        <v>63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2.75" hidden="false" customHeight="false" outlineLevel="0" collapsed="false">
      <c r="B51" s="82" t="s">
        <v>35</v>
      </c>
      <c r="C51" s="82"/>
      <c r="D51" s="82"/>
      <c r="E51" s="82"/>
      <c r="F51" s="78" t="s">
        <v>64</v>
      </c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7"/>
    </row>
    <row r="52" customFormat="false" ht="12.75" hidden="false" customHeight="false" outlineLevel="0" collapsed="false">
      <c r="B52" s="82" t="s">
        <v>24</v>
      </c>
      <c r="C52" s="82"/>
      <c r="D52" s="82"/>
      <c r="E52" s="82"/>
      <c r="F52" s="77" t="s">
        <v>65</v>
      </c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12.75" hidden="false" customHeight="false" outlineLevel="0" collapsed="false">
      <c r="B53" s="82" t="s">
        <v>25</v>
      </c>
      <c r="C53" s="82"/>
      <c r="D53" s="82"/>
      <c r="E53" s="82"/>
      <c r="F53" s="77" t="s">
        <v>52</v>
      </c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2.75" hidden="false" customHeight="false" outlineLevel="0" collapsed="false">
      <c r="A54" s="79"/>
      <c r="B54" s="80" t="s">
        <v>26</v>
      </c>
      <c r="C54" s="80"/>
      <c r="D54" s="80"/>
      <c r="E54" s="80"/>
      <c r="F54" s="81" t="s">
        <v>66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</row>
    <row r="55" customFormat="false" ht="12.75" hidden="false" customHeight="false" outlineLevel="0" collapsed="false">
      <c r="A55" s="79"/>
      <c r="B55" s="80" t="s">
        <v>36</v>
      </c>
      <c r="C55" s="80"/>
      <c r="D55" s="80"/>
      <c r="E55" s="80"/>
      <c r="F55" s="81" t="s">
        <v>67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</row>
    <row r="56" customFormat="false" ht="12.75" hidden="false" customHeight="false" outlineLevel="0" collapsed="false">
      <c r="B56" s="80" t="s">
        <v>37</v>
      </c>
      <c r="C56" s="80"/>
      <c r="D56" s="80"/>
      <c r="E56" s="80"/>
      <c r="F56" s="81" t="s">
        <v>68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</row>
    <row r="57" customFormat="false" ht="12.75" hidden="false" customHeight="false" outlineLevel="0" collapsed="false">
      <c r="A57" s="79"/>
      <c r="B57" s="80" t="s">
        <v>38</v>
      </c>
      <c r="C57" s="80"/>
      <c r="D57" s="80"/>
      <c r="E57" s="80"/>
      <c r="F57" s="81" t="s">
        <v>69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</row>
    <row r="58" customFormat="false" ht="12.75" hidden="false" customHeight="false" outlineLevel="0" collapsed="false">
      <c r="A58" s="79"/>
      <c r="B58" s="80" t="s">
        <v>40</v>
      </c>
      <c r="C58" s="80"/>
      <c r="D58" s="80"/>
      <c r="E58" s="80"/>
      <c r="F58" s="81" t="s">
        <v>70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</row>
    <row r="59" customFormat="false" ht="13.5" hidden="false" customHeight="false" outlineLevel="0" collapsed="false">
      <c r="A59" s="79"/>
      <c r="B59" s="83" t="s">
        <v>41</v>
      </c>
      <c r="C59" s="83"/>
      <c r="D59" s="83"/>
      <c r="E59" s="83"/>
      <c r="F59" s="84" t="s">
        <v>71</v>
      </c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</row>
    <row r="60" customFormat="false" ht="12.75" hidden="false" customHeight="false" outlineLevel="0" collapsed="false">
      <c r="A60" s="79"/>
    </row>
    <row r="3999" customFormat="false" ht="12.75" hidden="false" customHeight="false" outlineLevel="0" collapsed="false">
      <c r="B3999" s="1" t="n">
        <v>12.72</v>
      </c>
      <c r="C3999" s="1" t="s">
        <v>72</v>
      </c>
      <c r="D3999" s="1" t="s">
        <v>73</v>
      </c>
    </row>
    <row r="4000" customFormat="false" ht="12.75" hidden="false" customHeight="false" outlineLevel="0" collapsed="false">
      <c r="A4000" s="1" t="n">
        <v>3999</v>
      </c>
      <c r="B4000" s="1" t="n">
        <v>12.72</v>
      </c>
      <c r="C4000" s="1" t="s">
        <v>74</v>
      </c>
      <c r="D4000" s="1" t="s">
        <v>73</v>
      </c>
    </row>
    <row r="4001" customFormat="false" ht="12.75" hidden="false" customHeight="false" outlineLevel="0" collapsed="false">
      <c r="A4001" s="1" t="n">
        <v>4000</v>
      </c>
      <c r="B4001" s="1" t="n">
        <v>12.72</v>
      </c>
      <c r="C4001" s="1" t="s">
        <v>75</v>
      </c>
      <c r="D4001" s="1" t="s">
        <v>73</v>
      </c>
    </row>
    <row r="4002" customFormat="false" ht="12.75" hidden="false" customHeight="false" outlineLevel="0" collapsed="false">
      <c r="A4002" s="1" t="n">
        <v>4001</v>
      </c>
      <c r="B4002" s="1" t="n">
        <v>12.72</v>
      </c>
      <c r="C4002" s="1" t="s">
        <v>76</v>
      </c>
      <c r="D4002" s="1" t="s">
        <v>73</v>
      </c>
    </row>
    <row r="4003" customFormat="false" ht="12.75" hidden="false" customHeight="false" outlineLevel="0" collapsed="false">
      <c r="A4003" s="1" t="n">
        <v>4002</v>
      </c>
      <c r="B4003" s="1" t="n">
        <v>12.72</v>
      </c>
      <c r="C4003" s="1" t="s">
        <v>77</v>
      </c>
      <c r="D4003" s="1" t="s">
        <v>73</v>
      </c>
    </row>
    <row r="4004" customFormat="false" ht="12.75" hidden="false" customHeight="false" outlineLevel="0" collapsed="false">
      <c r="A4004" s="1" t="n">
        <v>4003</v>
      </c>
      <c r="B4004" s="1" t="n">
        <v>12.72</v>
      </c>
      <c r="C4004" s="1" t="s">
        <v>78</v>
      </c>
      <c r="D4004" s="1" t="s">
        <v>73</v>
      </c>
    </row>
    <row r="4005" customFormat="false" ht="12.75" hidden="false" customHeight="false" outlineLevel="0" collapsed="false">
      <c r="A4005" s="1" t="n">
        <v>4004</v>
      </c>
      <c r="B4005" s="1" t="n">
        <v>12.72</v>
      </c>
      <c r="C4005" s="1" t="s">
        <v>79</v>
      </c>
      <c r="D4005" s="1" t="s">
        <v>73</v>
      </c>
    </row>
    <row r="4006" customFormat="false" ht="12.75" hidden="false" customHeight="false" outlineLevel="0" collapsed="false">
      <c r="A4006" s="1" t="n">
        <v>4005</v>
      </c>
      <c r="B4006" s="1" t="n">
        <v>12.72</v>
      </c>
      <c r="C4006" s="1" t="s">
        <v>80</v>
      </c>
      <c r="D4006" s="1" t="s">
        <v>73</v>
      </c>
    </row>
    <row r="4007" customFormat="false" ht="12.75" hidden="false" customHeight="false" outlineLevel="0" collapsed="false">
      <c r="A4007" s="1" t="n">
        <v>4006</v>
      </c>
      <c r="B4007" s="1" t="n">
        <v>12.72</v>
      </c>
      <c r="C4007" s="1" t="s">
        <v>81</v>
      </c>
      <c r="D4007" s="1" t="s">
        <v>73</v>
      </c>
    </row>
    <row r="4008" customFormat="false" ht="12.75" hidden="false" customHeight="false" outlineLevel="0" collapsed="false">
      <c r="A4008" s="1" t="n">
        <v>4007</v>
      </c>
      <c r="B4008" s="1" t="n">
        <v>12.71</v>
      </c>
      <c r="C4008" s="1" t="s">
        <v>82</v>
      </c>
      <c r="D4008" s="1" t="s">
        <v>73</v>
      </c>
    </row>
    <row r="4009" customFormat="false" ht="12.75" hidden="false" customHeight="false" outlineLevel="0" collapsed="false">
      <c r="A4009" s="1" t="n">
        <v>4008</v>
      </c>
      <c r="B4009" s="1" t="n">
        <v>12.71</v>
      </c>
      <c r="C4009" s="1" t="s">
        <v>83</v>
      </c>
      <c r="D4009" s="1" t="s">
        <v>73</v>
      </c>
    </row>
    <row r="4010" customFormat="false" ht="12.75" hidden="false" customHeight="false" outlineLevel="0" collapsed="false">
      <c r="A4010" s="1" t="n">
        <v>4009</v>
      </c>
      <c r="B4010" s="1" t="n">
        <v>12.71</v>
      </c>
      <c r="C4010" s="1" t="s">
        <v>84</v>
      </c>
      <c r="D4010" s="1" t="s">
        <v>73</v>
      </c>
    </row>
    <row r="4011" customFormat="false" ht="12.75" hidden="false" customHeight="false" outlineLevel="0" collapsed="false">
      <c r="A4011" s="1" t="n">
        <v>4010</v>
      </c>
      <c r="B4011" s="1" t="n">
        <v>12.71</v>
      </c>
      <c r="C4011" s="1" t="s">
        <v>85</v>
      </c>
      <c r="D4011" s="1" t="s">
        <v>73</v>
      </c>
    </row>
    <row r="4012" customFormat="false" ht="12.75" hidden="false" customHeight="false" outlineLevel="0" collapsed="false">
      <c r="A4012" s="1" t="n">
        <v>4011</v>
      </c>
      <c r="B4012" s="1" t="n">
        <v>12.71</v>
      </c>
      <c r="C4012" s="1" t="s">
        <v>86</v>
      </c>
      <c r="D4012" s="1" t="s">
        <v>73</v>
      </c>
    </row>
    <row r="4013" customFormat="false" ht="12.75" hidden="false" customHeight="false" outlineLevel="0" collapsed="false">
      <c r="A4013" s="1" t="n">
        <v>4012</v>
      </c>
      <c r="B4013" s="1" t="n">
        <v>12.71</v>
      </c>
      <c r="C4013" s="1" t="s">
        <v>87</v>
      </c>
      <c r="D4013" s="1" t="s">
        <v>73</v>
      </c>
    </row>
    <row r="4014" customFormat="false" ht="12.75" hidden="false" customHeight="false" outlineLevel="0" collapsed="false">
      <c r="A4014" s="1" t="n">
        <v>4013</v>
      </c>
      <c r="B4014" s="1" t="n">
        <v>12.71</v>
      </c>
      <c r="C4014" s="1" t="s">
        <v>88</v>
      </c>
      <c r="D4014" s="1" t="s">
        <v>73</v>
      </c>
    </row>
    <row r="4015" customFormat="false" ht="12.75" hidden="false" customHeight="false" outlineLevel="0" collapsed="false">
      <c r="A4015" s="1" t="n">
        <v>4014</v>
      </c>
      <c r="B4015" s="1" t="n">
        <v>12.71</v>
      </c>
      <c r="C4015" s="1" t="s">
        <v>89</v>
      </c>
      <c r="D4015" s="1" t="s">
        <v>73</v>
      </c>
    </row>
    <row r="4016" customFormat="false" ht="12.75" hidden="false" customHeight="false" outlineLevel="0" collapsed="false">
      <c r="A4016" s="1" t="n">
        <v>4015</v>
      </c>
      <c r="B4016" s="1" t="n">
        <v>12.71</v>
      </c>
      <c r="C4016" s="1" t="s">
        <v>90</v>
      </c>
      <c r="D4016" s="1" t="s">
        <v>73</v>
      </c>
    </row>
    <row r="4017" customFormat="false" ht="12.75" hidden="false" customHeight="false" outlineLevel="0" collapsed="false">
      <c r="A4017" s="1" t="n">
        <v>4016</v>
      </c>
      <c r="B4017" s="1" t="n">
        <v>12.71</v>
      </c>
      <c r="C4017" s="1" t="s">
        <v>91</v>
      </c>
      <c r="D4017" s="1" t="s">
        <v>73</v>
      </c>
    </row>
    <row r="4018" customFormat="false" ht="12.75" hidden="false" customHeight="false" outlineLevel="0" collapsed="false">
      <c r="A4018" s="1" t="n">
        <v>4017</v>
      </c>
      <c r="B4018" s="1" t="n">
        <v>12.71</v>
      </c>
      <c r="C4018" s="1" t="s">
        <v>92</v>
      </c>
      <c r="D4018" s="1" t="s">
        <v>73</v>
      </c>
    </row>
    <row r="4019" customFormat="false" ht="12.75" hidden="false" customHeight="false" outlineLevel="0" collapsed="false">
      <c r="A4019" s="1" t="n">
        <v>4018</v>
      </c>
      <c r="B4019" s="1" t="n">
        <v>12.71</v>
      </c>
      <c r="C4019" s="1" t="s">
        <v>93</v>
      </c>
      <c r="D4019" s="1" t="s">
        <v>73</v>
      </c>
    </row>
    <row r="4020" customFormat="false" ht="12.75" hidden="false" customHeight="false" outlineLevel="0" collapsed="false">
      <c r="A4020" s="1" t="n">
        <v>4019</v>
      </c>
      <c r="B4020" s="1" t="n">
        <v>12.71</v>
      </c>
      <c r="C4020" s="1" t="s">
        <v>94</v>
      </c>
      <c r="D4020" s="1" t="s">
        <v>73</v>
      </c>
    </row>
    <row r="4021" customFormat="false" ht="12.75" hidden="false" customHeight="false" outlineLevel="0" collapsed="false">
      <c r="A4021" s="1" t="n">
        <v>4020</v>
      </c>
      <c r="B4021" s="1" t="n">
        <v>12.72</v>
      </c>
      <c r="C4021" s="1" t="s">
        <v>95</v>
      </c>
      <c r="D4021" s="1" t="s">
        <v>73</v>
      </c>
    </row>
    <row r="4022" customFormat="false" ht="12.75" hidden="false" customHeight="false" outlineLevel="0" collapsed="false">
      <c r="A4022" s="1" t="n">
        <v>4021</v>
      </c>
      <c r="B4022" s="1" t="n">
        <v>12.71</v>
      </c>
      <c r="C4022" s="1" t="s">
        <v>96</v>
      </c>
      <c r="D4022" s="1" t="s">
        <v>73</v>
      </c>
    </row>
    <row r="4023" customFormat="false" ht="12.75" hidden="false" customHeight="false" outlineLevel="0" collapsed="false">
      <c r="A4023" s="1" t="n">
        <v>4022</v>
      </c>
      <c r="B4023" s="1" t="n">
        <v>12.71</v>
      </c>
      <c r="C4023" s="1" t="s">
        <v>97</v>
      </c>
      <c r="D4023" s="1" t="s">
        <v>73</v>
      </c>
    </row>
    <row r="4024" customFormat="false" ht="12.75" hidden="false" customHeight="false" outlineLevel="0" collapsed="false">
      <c r="A4024" s="1" t="n">
        <v>4023</v>
      </c>
      <c r="B4024" s="1" t="n">
        <v>12.72</v>
      </c>
      <c r="C4024" s="1" t="s">
        <v>98</v>
      </c>
      <c r="D4024" s="1" t="s">
        <v>73</v>
      </c>
    </row>
    <row r="4025" customFormat="false" ht="12.75" hidden="false" customHeight="false" outlineLevel="0" collapsed="false">
      <c r="A4025" s="1" t="n">
        <v>4024</v>
      </c>
      <c r="B4025" s="1" t="n">
        <v>12.72</v>
      </c>
      <c r="C4025" s="1" t="s">
        <v>99</v>
      </c>
      <c r="D4025" s="1" t="s">
        <v>73</v>
      </c>
    </row>
    <row r="4026" customFormat="false" ht="12.75" hidden="false" customHeight="false" outlineLevel="0" collapsed="false">
      <c r="A4026" s="1" t="n">
        <v>4025</v>
      </c>
      <c r="B4026" s="1" t="n">
        <v>12.72</v>
      </c>
      <c r="C4026" s="1" t="s">
        <v>100</v>
      </c>
      <c r="D4026" s="1" t="s">
        <v>73</v>
      </c>
    </row>
    <row r="4027" customFormat="false" ht="12.75" hidden="false" customHeight="false" outlineLevel="0" collapsed="false">
      <c r="A4027" s="1" t="n">
        <v>4026</v>
      </c>
      <c r="B4027" s="1" t="n">
        <v>12.72</v>
      </c>
      <c r="C4027" s="1" t="s">
        <v>101</v>
      </c>
      <c r="D4027" s="1" t="s">
        <v>73</v>
      </c>
    </row>
    <row r="4028" customFormat="false" ht="12.75" hidden="false" customHeight="false" outlineLevel="0" collapsed="false">
      <c r="A4028" s="1" t="n">
        <v>4027</v>
      </c>
      <c r="B4028" s="1" t="n">
        <v>12.72</v>
      </c>
      <c r="C4028" s="1" t="s">
        <v>102</v>
      </c>
      <c r="D4028" s="1" t="s">
        <v>73</v>
      </c>
    </row>
    <row r="4029" customFormat="false" ht="12.75" hidden="false" customHeight="false" outlineLevel="0" collapsed="false">
      <c r="A4029" s="1" t="n">
        <v>4028</v>
      </c>
      <c r="B4029" s="1" t="n">
        <v>12.72</v>
      </c>
      <c r="C4029" s="1" t="s">
        <v>103</v>
      </c>
      <c r="D4029" s="1" t="s">
        <v>73</v>
      </c>
    </row>
    <row r="4030" customFormat="false" ht="12.75" hidden="false" customHeight="false" outlineLevel="0" collapsed="false">
      <c r="A4030" s="1" t="n">
        <v>4029</v>
      </c>
      <c r="B4030" s="1" t="n">
        <v>12.72</v>
      </c>
      <c r="C4030" s="1" t="s">
        <v>104</v>
      </c>
      <c r="D4030" s="1" t="s">
        <v>73</v>
      </c>
    </row>
    <row r="4031" customFormat="false" ht="12.75" hidden="false" customHeight="false" outlineLevel="0" collapsed="false">
      <c r="A4031" s="1" t="n">
        <v>4030</v>
      </c>
      <c r="B4031" s="1" t="n">
        <v>12.72</v>
      </c>
      <c r="C4031" s="1" t="s">
        <v>105</v>
      </c>
      <c r="D4031" s="1" t="s">
        <v>73</v>
      </c>
    </row>
    <row r="4032" customFormat="false" ht="12.75" hidden="false" customHeight="false" outlineLevel="0" collapsed="false">
      <c r="A4032" s="1" t="n">
        <v>4031</v>
      </c>
      <c r="B4032" s="1" t="n">
        <v>12.72</v>
      </c>
      <c r="C4032" s="1" t="s">
        <v>106</v>
      </c>
      <c r="D4032" s="1" t="s">
        <v>73</v>
      </c>
    </row>
    <row r="4033" customFormat="false" ht="12.75" hidden="false" customHeight="false" outlineLevel="0" collapsed="false">
      <c r="A4033" s="1" t="n">
        <v>4032</v>
      </c>
      <c r="B4033" s="1" t="n">
        <v>12.72</v>
      </c>
      <c r="C4033" s="1" t="s">
        <v>107</v>
      </c>
      <c r="D4033" s="1" t="s">
        <v>73</v>
      </c>
    </row>
    <row r="4034" customFormat="false" ht="12.75" hidden="false" customHeight="false" outlineLevel="0" collapsed="false">
      <c r="A4034" s="1" t="n">
        <v>4033</v>
      </c>
      <c r="B4034" s="1" t="n">
        <v>12.72</v>
      </c>
      <c r="C4034" s="1" t="s">
        <v>108</v>
      </c>
      <c r="D4034" s="1" t="s">
        <v>73</v>
      </c>
    </row>
    <row r="4035" customFormat="false" ht="12.75" hidden="false" customHeight="false" outlineLevel="0" collapsed="false">
      <c r="A4035" s="1" t="n">
        <v>4034</v>
      </c>
      <c r="B4035" s="1" t="n">
        <v>12.72</v>
      </c>
      <c r="C4035" s="1" t="s">
        <v>109</v>
      </c>
      <c r="D4035" s="1" t="s">
        <v>73</v>
      </c>
    </row>
    <row r="4036" customFormat="false" ht="12.75" hidden="false" customHeight="false" outlineLevel="0" collapsed="false">
      <c r="A4036" s="1" t="n">
        <v>4035</v>
      </c>
      <c r="B4036" s="1" t="n">
        <v>12.72</v>
      </c>
      <c r="C4036" s="1" t="s">
        <v>110</v>
      </c>
      <c r="D4036" s="1" t="s">
        <v>73</v>
      </c>
    </row>
    <row r="4037" customFormat="false" ht="12.75" hidden="false" customHeight="false" outlineLevel="0" collapsed="false">
      <c r="A4037" s="1" t="n">
        <v>4036</v>
      </c>
      <c r="B4037" s="1" t="n">
        <v>12.72</v>
      </c>
      <c r="C4037" s="1" t="s">
        <v>111</v>
      </c>
      <c r="D4037" s="1" t="s">
        <v>73</v>
      </c>
    </row>
    <row r="4038" customFormat="false" ht="12.75" hidden="false" customHeight="false" outlineLevel="0" collapsed="false">
      <c r="A4038" s="1" t="n">
        <v>4037</v>
      </c>
      <c r="B4038" s="1" t="n">
        <v>12.72</v>
      </c>
      <c r="C4038" s="1" t="s">
        <v>112</v>
      </c>
      <c r="D4038" s="1" t="s">
        <v>73</v>
      </c>
    </row>
    <row r="4039" customFormat="false" ht="12.75" hidden="false" customHeight="false" outlineLevel="0" collapsed="false">
      <c r="A4039" s="1" t="n">
        <v>4038</v>
      </c>
      <c r="B4039" s="1" t="n">
        <v>12.72</v>
      </c>
      <c r="C4039" s="1" t="s">
        <v>113</v>
      </c>
      <c r="D4039" s="1" t="s">
        <v>73</v>
      </c>
    </row>
    <row r="4040" customFormat="false" ht="12.75" hidden="false" customHeight="false" outlineLevel="0" collapsed="false">
      <c r="A4040" s="1" t="n">
        <v>4039</v>
      </c>
      <c r="B4040" s="1" t="n">
        <v>12.72</v>
      </c>
      <c r="C4040" s="1" t="s">
        <v>114</v>
      </c>
      <c r="D4040" s="1" t="s">
        <v>73</v>
      </c>
    </row>
    <row r="4041" customFormat="false" ht="12.75" hidden="false" customHeight="false" outlineLevel="0" collapsed="false">
      <c r="A4041" s="1" t="n">
        <v>4040</v>
      </c>
      <c r="B4041" s="1" t="n">
        <v>12.71</v>
      </c>
      <c r="C4041" s="1" t="s">
        <v>115</v>
      </c>
      <c r="D4041" s="1" t="s">
        <v>73</v>
      </c>
    </row>
    <row r="4042" customFormat="false" ht="12.75" hidden="false" customHeight="false" outlineLevel="0" collapsed="false">
      <c r="A4042" s="1" t="n">
        <v>4041</v>
      </c>
      <c r="B4042" s="1" t="n">
        <v>12.71</v>
      </c>
      <c r="C4042" s="1" t="s">
        <v>116</v>
      </c>
      <c r="D4042" s="1" t="s">
        <v>73</v>
      </c>
    </row>
    <row r="4043" customFormat="false" ht="12.75" hidden="false" customHeight="false" outlineLevel="0" collapsed="false">
      <c r="A4043" s="1" t="n">
        <v>4042</v>
      </c>
      <c r="B4043" s="1" t="n">
        <v>12.71</v>
      </c>
      <c r="C4043" s="1" t="s">
        <v>117</v>
      </c>
      <c r="D4043" s="1" t="s">
        <v>73</v>
      </c>
    </row>
    <row r="4044" customFormat="false" ht="12.75" hidden="false" customHeight="false" outlineLevel="0" collapsed="false">
      <c r="A4044" s="1" t="n">
        <v>4043</v>
      </c>
      <c r="B4044" s="1" t="n">
        <v>12.71</v>
      </c>
      <c r="C4044" s="1" t="s">
        <v>118</v>
      </c>
      <c r="D4044" s="1" t="s">
        <v>73</v>
      </c>
    </row>
    <row r="4045" customFormat="false" ht="12.75" hidden="false" customHeight="false" outlineLevel="0" collapsed="false">
      <c r="A4045" s="1" t="n">
        <v>4044</v>
      </c>
      <c r="B4045" s="1" t="n">
        <v>12.71</v>
      </c>
      <c r="C4045" s="1" t="s">
        <v>119</v>
      </c>
      <c r="D4045" s="1" t="s">
        <v>73</v>
      </c>
    </row>
    <row r="4046" customFormat="false" ht="12.75" hidden="false" customHeight="false" outlineLevel="0" collapsed="false">
      <c r="A4046" s="1" t="n">
        <v>4045</v>
      </c>
      <c r="B4046" s="1" t="n">
        <v>12.71</v>
      </c>
      <c r="C4046" s="1" t="s">
        <v>120</v>
      </c>
      <c r="D4046" s="1" t="s">
        <v>73</v>
      </c>
    </row>
    <row r="4047" customFormat="false" ht="12.75" hidden="false" customHeight="false" outlineLevel="0" collapsed="false">
      <c r="A4047" s="1" t="n">
        <v>4046</v>
      </c>
      <c r="B4047" s="1" t="n">
        <v>12.71</v>
      </c>
      <c r="C4047" s="1" t="s">
        <v>121</v>
      </c>
      <c r="D4047" s="1" t="s">
        <v>73</v>
      </c>
    </row>
    <row r="4048" customFormat="false" ht="12.75" hidden="false" customHeight="false" outlineLevel="0" collapsed="false">
      <c r="A4048" s="1" t="n">
        <v>4047</v>
      </c>
      <c r="B4048" s="1" t="n">
        <v>12.71</v>
      </c>
      <c r="C4048" s="1" t="s">
        <v>122</v>
      </c>
      <c r="D4048" s="1" t="s">
        <v>73</v>
      </c>
    </row>
    <row r="4049" customFormat="false" ht="12.75" hidden="false" customHeight="false" outlineLevel="0" collapsed="false">
      <c r="A4049" s="1" t="n">
        <v>4048</v>
      </c>
      <c r="B4049" s="1" t="n">
        <v>12.71</v>
      </c>
      <c r="C4049" s="1" t="s">
        <v>123</v>
      </c>
      <c r="D4049" s="1" t="s">
        <v>73</v>
      </c>
    </row>
    <row r="4050" customFormat="false" ht="12.75" hidden="false" customHeight="false" outlineLevel="0" collapsed="false">
      <c r="A4050" s="1" t="n">
        <v>4049</v>
      </c>
      <c r="B4050" s="1" t="n">
        <v>12.71</v>
      </c>
      <c r="C4050" s="1" t="s">
        <v>124</v>
      </c>
      <c r="D4050" s="1" t="s">
        <v>73</v>
      </c>
    </row>
    <row r="4051" customFormat="false" ht="12.75" hidden="false" customHeight="false" outlineLevel="0" collapsed="false">
      <c r="A4051" s="1" t="n">
        <v>4050</v>
      </c>
      <c r="B4051" s="1" t="n">
        <v>12.71</v>
      </c>
      <c r="C4051" s="1" t="s">
        <v>125</v>
      </c>
      <c r="D4051" s="1" t="s">
        <v>73</v>
      </c>
    </row>
    <row r="4052" customFormat="false" ht="12.75" hidden="false" customHeight="false" outlineLevel="0" collapsed="false">
      <c r="A4052" s="1" t="n">
        <v>4051</v>
      </c>
      <c r="B4052" s="1" t="n">
        <v>12.71</v>
      </c>
      <c r="C4052" s="1" t="s">
        <v>126</v>
      </c>
      <c r="D4052" s="1" t="s">
        <v>73</v>
      </c>
    </row>
    <row r="4053" customFormat="false" ht="12.75" hidden="false" customHeight="false" outlineLevel="0" collapsed="false">
      <c r="A4053" s="1" t="n">
        <v>4052</v>
      </c>
      <c r="B4053" s="1" t="n">
        <v>12.71</v>
      </c>
      <c r="C4053" s="1" t="s">
        <v>127</v>
      </c>
      <c r="D4053" s="1" t="s">
        <v>73</v>
      </c>
    </row>
    <row r="4054" customFormat="false" ht="12.75" hidden="false" customHeight="false" outlineLevel="0" collapsed="false">
      <c r="A4054" s="1" t="n">
        <v>4053</v>
      </c>
      <c r="B4054" s="1" t="n">
        <v>12.71</v>
      </c>
      <c r="C4054" s="1" t="s">
        <v>128</v>
      </c>
      <c r="D4054" s="1" t="s">
        <v>73</v>
      </c>
    </row>
    <row r="4055" customFormat="false" ht="12.75" hidden="false" customHeight="false" outlineLevel="0" collapsed="false">
      <c r="A4055" s="1" t="n">
        <v>4054</v>
      </c>
      <c r="B4055" s="1" t="n">
        <v>12.71</v>
      </c>
      <c r="C4055" s="1" t="s">
        <v>129</v>
      </c>
      <c r="D4055" s="1" t="s">
        <v>73</v>
      </c>
    </row>
    <row r="4056" customFormat="false" ht="12.75" hidden="false" customHeight="false" outlineLevel="0" collapsed="false">
      <c r="A4056" s="1" t="n">
        <v>4055</v>
      </c>
      <c r="B4056" s="1" t="n">
        <v>12.71</v>
      </c>
      <c r="C4056" s="1" t="s">
        <v>130</v>
      </c>
      <c r="D4056" s="1" t="s">
        <v>73</v>
      </c>
    </row>
    <row r="4057" customFormat="false" ht="12.75" hidden="false" customHeight="false" outlineLevel="0" collapsed="false">
      <c r="A4057" s="1" t="n">
        <v>4056</v>
      </c>
      <c r="B4057" s="1" t="n">
        <v>12.71</v>
      </c>
      <c r="C4057" s="1" t="s">
        <v>131</v>
      </c>
      <c r="D4057" s="1" t="s">
        <v>73</v>
      </c>
    </row>
    <row r="4058" customFormat="false" ht="12.75" hidden="false" customHeight="false" outlineLevel="0" collapsed="false">
      <c r="A4058" s="1" t="n">
        <v>4057</v>
      </c>
      <c r="B4058" s="1" t="n">
        <v>12.71</v>
      </c>
      <c r="C4058" s="1" t="s">
        <v>132</v>
      </c>
      <c r="D4058" s="1" t="s">
        <v>73</v>
      </c>
    </row>
    <row r="4059" customFormat="false" ht="12.75" hidden="false" customHeight="false" outlineLevel="0" collapsed="false">
      <c r="A4059" s="1" t="n">
        <v>4058</v>
      </c>
      <c r="B4059" s="1" t="n">
        <v>12.71</v>
      </c>
      <c r="C4059" s="1" t="s">
        <v>133</v>
      </c>
      <c r="D4059" s="1" t="s">
        <v>73</v>
      </c>
    </row>
    <row r="4060" customFormat="false" ht="12.75" hidden="false" customHeight="false" outlineLevel="0" collapsed="false">
      <c r="A4060" s="1" t="n">
        <v>4059</v>
      </c>
      <c r="B4060" s="1" t="n">
        <v>12.71</v>
      </c>
      <c r="C4060" s="1" t="s">
        <v>134</v>
      </c>
      <c r="D4060" s="1" t="s">
        <v>73</v>
      </c>
    </row>
    <row r="4061" customFormat="false" ht="12.75" hidden="false" customHeight="false" outlineLevel="0" collapsed="false">
      <c r="A4061" s="1" t="n">
        <v>4060</v>
      </c>
      <c r="B4061" s="1" t="n">
        <v>12.71</v>
      </c>
      <c r="C4061" s="1" t="s">
        <v>135</v>
      </c>
      <c r="D4061" s="1" t="s">
        <v>73</v>
      </c>
    </row>
    <row r="4062" customFormat="false" ht="12.75" hidden="false" customHeight="false" outlineLevel="0" collapsed="false">
      <c r="A4062" s="1" t="n">
        <v>4061</v>
      </c>
      <c r="B4062" s="1" t="n">
        <v>12.71</v>
      </c>
      <c r="C4062" s="1" t="s">
        <v>136</v>
      </c>
      <c r="D4062" s="1" t="s">
        <v>73</v>
      </c>
    </row>
    <row r="4063" customFormat="false" ht="12.75" hidden="false" customHeight="false" outlineLevel="0" collapsed="false">
      <c r="A4063" s="1" t="n">
        <v>4062</v>
      </c>
      <c r="B4063" s="1" t="n">
        <v>12.71</v>
      </c>
      <c r="C4063" s="1" t="s">
        <v>137</v>
      </c>
      <c r="D4063" s="1" t="s">
        <v>73</v>
      </c>
    </row>
    <row r="4064" customFormat="false" ht="12.75" hidden="false" customHeight="false" outlineLevel="0" collapsed="false">
      <c r="A4064" s="1" t="n">
        <v>4063</v>
      </c>
      <c r="B4064" s="1" t="n">
        <v>12.71</v>
      </c>
      <c r="C4064" s="1" t="s">
        <v>138</v>
      </c>
      <c r="D4064" s="1" t="s">
        <v>73</v>
      </c>
    </row>
    <row r="4065" customFormat="false" ht="12.75" hidden="false" customHeight="false" outlineLevel="0" collapsed="false">
      <c r="A4065" s="1" t="n">
        <v>4064</v>
      </c>
      <c r="B4065" s="1" t="n">
        <v>12.71</v>
      </c>
      <c r="C4065" s="1" t="s">
        <v>139</v>
      </c>
      <c r="D4065" s="1" t="s">
        <v>73</v>
      </c>
    </row>
    <row r="4066" customFormat="false" ht="12.75" hidden="false" customHeight="false" outlineLevel="0" collapsed="false">
      <c r="A4066" s="1" t="n">
        <v>4065</v>
      </c>
      <c r="B4066" s="1" t="n">
        <v>12.71</v>
      </c>
      <c r="C4066" s="1" t="s">
        <v>140</v>
      </c>
      <c r="D4066" s="1" t="s">
        <v>73</v>
      </c>
    </row>
    <row r="4067" customFormat="false" ht="12.75" hidden="false" customHeight="false" outlineLevel="0" collapsed="false">
      <c r="A4067" s="1" t="n">
        <v>4066</v>
      </c>
      <c r="B4067" s="1" t="n">
        <v>12.71</v>
      </c>
      <c r="C4067" s="1" t="s">
        <v>141</v>
      </c>
      <c r="D4067" s="1" t="s">
        <v>73</v>
      </c>
    </row>
    <row r="4068" customFormat="false" ht="12.75" hidden="false" customHeight="false" outlineLevel="0" collapsed="false">
      <c r="A4068" s="1" t="n">
        <v>4067</v>
      </c>
      <c r="B4068" s="1" t="n">
        <v>12.71</v>
      </c>
      <c r="C4068" s="1" t="s">
        <v>142</v>
      </c>
      <c r="D4068" s="1" t="s">
        <v>73</v>
      </c>
    </row>
    <row r="4069" customFormat="false" ht="12.75" hidden="false" customHeight="false" outlineLevel="0" collapsed="false">
      <c r="A4069" s="1" t="n">
        <v>4068</v>
      </c>
      <c r="B4069" s="1" t="n">
        <v>12.71</v>
      </c>
      <c r="C4069" s="1" t="s">
        <v>143</v>
      </c>
      <c r="D4069" s="1" t="s">
        <v>73</v>
      </c>
    </row>
    <row r="4070" customFormat="false" ht="12.75" hidden="false" customHeight="false" outlineLevel="0" collapsed="false">
      <c r="A4070" s="1" t="n">
        <v>4069</v>
      </c>
      <c r="B4070" s="1" t="n">
        <v>12.71</v>
      </c>
      <c r="C4070" s="1" t="s">
        <v>144</v>
      </c>
      <c r="D4070" s="1" t="s">
        <v>73</v>
      </c>
    </row>
    <row r="4071" customFormat="false" ht="12.75" hidden="false" customHeight="false" outlineLevel="0" collapsed="false">
      <c r="A4071" s="1" t="n">
        <v>4070</v>
      </c>
      <c r="B4071" s="1" t="n">
        <v>12.71</v>
      </c>
      <c r="C4071" s="1" t="s">
        <v>145</v>
      </c>
      <c r="D4071" s="1" t="s">
        <v>73</v>
      </c>
    </row>
    <row r="4072" customFormat="false" ht="12.75" hidden="false" customHeight="false" outlineLevel="0" collapsed="false">
      <c r="A4072" s="1" t="n">
        <v>4071</v>
      </c>
      <c r="B4072" s="1" t="n">
        <v>12.71</v>
      </c>
      <c r="C4072" s="1" t="s">
        <v>146</v>
      </c>
      <c r="D4072" s="1" t="s">
        <v>73</v>
      </c>
    </row>
    <row r="4073" customFormat="false" ht="12.75" hidden="false" customHeight="false" outlineLevel="0" collapsed="false">
      <c r="A4073" s="1" t="n">
        <v>4072</v>
      </c>
      <c r="B4073" s="1" t="n">
        <v>12.71</v>
      </c>
      <c r="C4073" s="1" t="s">
        <v>147</v>
      </c>
      <c r="D4073" s="1" t="s">
        <v>73</v>
      </c>
    </row>
    <row r="4074" customFormat="false" ht="12.75" hidden="false" customHeight="false" outlineLevel="0" collapsed="false">
      <c r="A4074" s="1" t="n">
        <v>4073</v>
      </c>
      <c r="B4074" s="1" t="n">
        <v>12.71</v>
      </c>
      <c r="C4074" s="1" t="s">
        <v>148</v>
      </c>
      <c r="D4074" s="1" t="s">
        <v>73</v>
      </c>
    </row>
    <row r="4075" customFormat="false" ht="12.75" hidden="false" customHeight="false" outlineLevel="0" collapsed="false">
      <c r="A4075" s="1" t="n">
        <v>4074</v>
      </c>
      <c r="B4075" s="1" t="n">
        <v>12.71</v>
      </c>
      <c r="C4075" s="1" t="s">
        <v>149</v>
      </c>
      <c r="D4075" s="1" t="s">
        <v>73</v>
      </c>
    </row>
    <row r="4076" customFormat="false" ht="12.75" hidden="false" customHeight="false" outlineLevel="0" collapsed="false">
      <c r="A4076" s="1" t="n">
        <v>4075</v>
      </c>
      <c r="B4076" s="1" t="n">
        <v>12.71</v>
      </c>
      <c r="C4076" s="1" t="s">
        <v>150</v>
      </c>
      <c r="D4076" s="1" t="s">
        <v>73</v>
      </c>
    </row>
    <row r="4077" customFormat="false" ht="12.75" hidden="false" customHeight="false" outlineLevel="0" collapsed="false">
      <c r="A4077" s="1" t="n">
        <v>4076</v>
      </c>
      <c r="B4077" s="1" t="n">
        <v>12.71</v>
      </c>
      <c r="C4077" s="1" t="s">
        <v>151</v>
      </c>
      <c r="D4077" s="1" t="s">
        <v>73</v>
      </c>
    </row>
    <row r="4078" customFormat="false" ht="12.75" hidden="false" customHeight="false" outlineLevel="0" collapsed="false">
      <c r="A4078" s="1" t="n">
        <v>4077</v>
      </c>
      <c r="B4078" s="1" t="n">
        <v>12.71</v>
      </c>
      <c r="C4078" s="1" t="s">
        <v>152</v>
      </c>
      <c r="D4078" s="1" t="s">
        <v>73</v>
      </c>
    </row>
    <row r="4079" customFormat="false" ht="12.75" hidden="false" customHeight="false" outlineLevel="0" collapsed="false">
      <c r="A4079" s="1" t="n">
        <v>4078</v>
      </c>
      <c r="B4079" s="1" t="n">
        <v>12.71</v>
      </c>
      <c r="C4079" s="1" t="s">
        <v>153</v>
      </c>
      <c r="D4079" s="1" t="s">
        <v>73</v>
      </c>
    </row>
    <row r="4080" customFormat="false" ht="12.75" hidden="false" customHeight="false" outlineLevel="0" collapsed="false">
      <c r="A4080" s="1" t="n">
        <v>4079</v>
      </c>
      <c r="B4080" s="1" t="n">
        <v>12.71</v>
      </c>
      <c r="C4080" s="1" t="s">
        <v>154</v>
      </c>
      <c r="D4080" s="1" t="s">
        <v>73</v>
      </c>
    </row>
    <row r="4081" customFormat="false" ht="12.75" hidden="false" customHeight="false" outlineLevel="0" collapsed="false">
      <c r="A4081" s="1" t="n">
        <v>4080</v>
      </c>
      <c r="B4081" s="1" t="n">
        <v>12.71</v>
      </c>
      <c r="C4081" s="1" t="s">
        <v>155</v>
      </c>
      <c r="D4081" s="1" t="s">
        <v>73</v>
      </c>
    </row>
    <row r="4082" customFormat="false" ht="12.75" hidden="false" customHeight="false" outlineLevel="0" collapsed="false">
      <c r="A4082" s="1" t="n">
        <v>4081</v>
      </c>
      <c r="B4082" s="1" t="n">
        <v>12.71</v>
      </c>
      <c r="C4082" s="1" t="s">
        <v>156</v>
      </c>
      <c r="D4082" s="1" t="s">
        <v>73</v>
      </c>
    </row>
    <row r="4083" customFormat="false" ht="12.75" hidden="false" customHeight="false" outlineLevel="0" collapsed="false">
      <c r="A4083" s="1" t="n">
        <v>4082</v>
      </c>
      <c r="B4083" s="1" t="n">
        <v>12.71</v>
      </c>
      <c r="C4083" s="1" t="s">
        <v>157</v>
      </c>
      <c r="D4083" s="1" t="s">
        <v>73</v>
      </c>
    </row>
    <row r="4084" customFormat="false" ht="12.75" hidden="false" customHeight="false" outlineLevel="0" collapsed="false">
      <c r="A4084" s="1" t="n">
        <v>4083</v>
      </c>
      <c r="B4084" s="1" t="n">
        <v>12.71</v>
      </c>
      <c r="C4084" s="1" t="s">
        <v>158</v>
      </c>
      <c r="D4084" s="1" t="s">
        <v>73</v>
      </c>
    </row>
    <row r="4085" customFormat="false" ht="12.75" hidden="false" customHeight="false" outlineLevel="0" collapsed="false">
      <c r="A4085" s="1" t="n">
        <v>4084</v>
      </c>
      <c r="B4085" s="1" t="n">
        <v>12.71</v>
      </c>
      <c r="C4085" s="1" t="s">
        <v>159</v>
      </c>
      <c r="D4085" s="1" t="s">
        <v>73</v>
      </c>
    </row>
    <row r="4086" customFormat="false" ht="12.75" hidden="false" customHeight="false" outlineLevel="0" collapsed="false">
      <c r="A4086" s="1" t="n">
        <v>4085</v>
      </c>
      <c r="B4086" s="1" t="n">
        <v>12.71</v>
      </c>
      <c r="C4086" s="1" t="s">
        <v>160</v>
      </c>
      <c r="D4086" s="1" t="s">
        <v>73</v>
      </c>
    </row>
    <row r="4087" customFormat="false" ht="12.75" hidden="false" customHeight="false" outlineLevel="0" collapsed="false">
      <c r="A4087" s="1" t="n">
        <v>4086</v>
      </c>
      <c r="B4087" s="1" t="n">
        <v>12.71</v>
      </c>
      <c r="C4087" s="1" t="s">
        <v>161</v>
      </c>
      <c r="D4087" s="1" t="s">
        <v>73</v>
      </c>
    </row>
    <row r="4088" customFormat="false" ht="12.75" hidden="false" customHeight="false" outlineLevel="0" collapsed="false">
      <c r="A4088" s="1" t="n">
        <v>4087</v>
      </c>
      <c r="B4088" s="1" t="n">
        <v>12.71</v>
      </c>
      <c r="C4088" s="1" t="s">
        <v>162</v>
      </c>
      <c r="D4088" s="1" t="s">
        <v>73</v>
      </c>
    </row>
    <row r="4089" customFormat="false" ht="12.75" hidden="false" customHeight="false" outlineLevel="0" collapsed="false">
      <c r="A4089" s="1" t="n">
        <v>4088</v>
      </c>
      <c r="B4089" s="1" t="n">
        <v>12.71</v>
      </c>
      <c r="C4089" s="1" t="s">
        <v>163</v>
      </c>
      <c r="D4089" s="1" t="s">
        <v>73</v>
      </c>
    </row>
    <row r="4090" customFormat="false" ht="12.75" hidden="false" customHeight="false" outlineLevel="0" collapsed="false">
      <c r="A4090" s="1" t="n">
        <v>4089</v>
      </c>
      <c r="B4090" s="1" t="n">
        <v>12.71</v>
      </c>
      <c r="C4090" s="1" t="s">
        <v>164</v>
      </c>
      <c r="D4090" s="1" t="s">
        <v>73</v>
      </c>
    </row>
    <row r="4091" customFormat="false" ht="12.75" hidden="false" customHeight="false" outlineLevel="0" collapsed="false">
      <c r="A4091" s="1" t="n">
        <v>4090</v>
      </c>
      <c r="B4091" s="1" t="n">
        <v>12.71</v>
      </c>
      <c r="C4091" s="1" t="s">
        <v>165</v>
      </c>
      <c r="D4091" s="1" t="s">
        <v>73</v>
      </c>
    </row>
    <row r="4092" customFormat="false" ht="12.75" hidden="false" customHeight="false" outlineLevel="0" collapsed="false">
      <c r="A4092" s="1" t="n">
        <v>4091</v>
      </c>
      <c r="B4092" s="1" t="n">
        <v>12.71</v>
      </c>
      <c r="C4092" s="1" t="s">
        <v>166</v>
      </c>
      <c r="D4092" s="1" t="s">
        <v>73</v>
      </c>
    </row>
    <row r="4093" customFormat="false" ht="12.75" hidden="false" customHeight="false" outlineLevel="0" collapsed="false">
      <c r="A4093" s="1" t="n">
        <v>4092</v>
      </c>
      <c r="B4093" s="1" t="n">
        <v>12.71</v>
      </c>
      <c r="C4093" s="1" t="s">
        <v>167</v>
      </c>
      <c r="D4093" s="1" t="s">
        <v>73</v>
      </c>
    </row>
    <row r="4094" customFormat="false" ht="12.75" hidden="false" customHeight="false" outlineLevel="0" collapsed="false">
      <c r="A4094" s="1" t="n">
        <v>4093</v>
      </c>
      <c r="B4094" s="1" t="n">
        <v>12.71</v>
      </c>
      <c r="C4094" s="1" t="s">
        <v>168</v>
      </c>
      <c r="D4094" s="1" t="s">
        <v>73</v>
      </c>
    </row>
    <row r="4095" customFormat="false" ht="12.75" hidden="false" customHeight="false" outlineLevel="0" collapsed="false">
      <c r="A4095" s="1" t="n">
        <v>4094</v>
      </c>
      <c r="B4095" s="1" t="n">
        <v>12.71</v>
      </c>
      <c r="C4095" s="1" t="s">
        <v>169</v>
      </c>
      <c r="D4095" s="1" t="s">
        <v>73</v>
      </c>
    </row>
    <row r="4096" customFormat="false" ht="12.75" hidden="false" customHeight="false" outlineLevel="0" collapsed="false">
      <c r="A4096" s="1" t="n">
        <v>4095</v>
      </c>
      <c r="B4096" s="1" t="n">
        <v>12.71</v>
      </c>
      <c r="C4096" s="1" t="s">
        <v>170</v>
      </c>
      <c r="D4096" s="1" t="s">
        <v>73</v>
      </c>
    </row>
    <row r="4097" customFormat="false" ht="12.75" hidden="false" customHeight="false" outlineLevel="0" collapsed="false">
      <c r="A4097" s="1" t="n">
        <v>4096</v>
      </c>
      <c r="B4097" s="1" t="n">
        <v>12.71</v>
      </c>
      <c r="C4097" s="1" t="s">
        <v>171</v>
      </c>
      <c r="D4097" s="1" t="s">
        <v>73</v>
      </c>
    </row>
    <row r="4098" customFormat="false" ht="12.75" hidden="false" customHeight="false" outlineLevel="0" collapsed="false">
      <c r="A4098" s="1" t="n">
        <v>4097</v>
      </c>
      <c r="B4098" s="1" t="n">
        <v>12.71</v>
      </c>
      <c r="C4098" s="1" t="s">
        <v>172</v>
      </c>
      <c r="D4098" s="1" t="s">
        <v>73</v>
      </c>
    </row>
    <row r="4099" customFormat="false" ht="12.75" hidden="false" customHeight="false" outlineLevel="0" collapsed="false">
      <c r="A4099" s="1" t="n">
        <v>4098</v>
      </c>
      <c r="B4099" s="1" t="n">
        <v>12.71</v>
      </c>
      <c r="C4099" s="1" t="s">
        <v>173</v>
      </c>
      <c r="D4099" s="1" t="s">
        <v>73</v>
      </c>
    </row>
    <row r="4100" customFormat="false" ht="12.75" hidden="false" customHeight="false" outlineLevel="0" collapsed="false">
      <c r="A4100" s="1" t="n">
        <v>4099</v>
      </c>
      <c r="B4100" s="1" t="n">
        <v>12.71</v>
      </c>
      <c r="C4100" s="1" t="s">
        <v>174</v>
      </c>
      <c r="D4100" s="1" t="s">
        <v>73</v>
      </c>
    </row>
    <row r="4101" customFormat="false" ht="12.75" hidden="false" customHeight="false" outlineLevel="0" collapsed="false">
      <c r="A4101" s="1" t="n">
        <v>4100</v>
      </c>
      <c r="B4101" s="1" t="n">
        <v>12.71</v>
      </c>
      <c r="C4101" s="1" t="s">
        <v>175</v>
      </c>
      <c r="D4101" s="1" t="s">
        <v>73</v>
      </c>
    </row>
    <row r="4102" customFormat="false" ht="12.75" hidden="false" customHeight="false" outlineLevel="0" collapsed="false">
      <c r="A4102" s="1" t="n">
        <v>4101</v>
      </c>
      <c r="B4102" s="1" t="n">
        <v>12.71</v>
      </c>
      <c r="C4102" s="1" t="s">
        <v>176</v>
      </c>
      <c r="D4102" s="1" t="s">
        <v>73</v>
      </c>
    </row>
    <row r="4103" customFormat="false" ht="12.75" hidden="false" customHeight="false" outlineLevel="0" collapsed="false">
      <c r="A4103" s="1" t="n">
        <v>4102</v>
      </c>
      <c r="B4103" s="1" t="n">
        <v>12.71</v>
      </c>
      <c r="C4103" s="1" t="s">
        <v>177</v>
      </c>
      <c r="D4103" s="1" t="s">
        <v>73</v>
      </c>
    </row>
    <row r="4104" customFormat="false" ht="12.75" hidden="false" customHeight="false" outlineLevel="0" collapsed="false">
      <c r="A4104" s="1" t="n">
        <v>4103</v>
      </c>
      <c r="B4104" s="1" t="n">
        <v>12.71</v>
      </c>
      <c r="C4104" s="1" t="s">
        <v>178</v>
      </c>
      <c r="D4104" s="1" t="s">
        <v>73</v>
      </c>
    </row>
    <row r="4105" customFormat="false" ht="12.75" hidden="false" customHeight="false" outlineLevel="0" collapsed="false">
      <c r="A4105" s="1" t="n">
        <v>4104</v>
      </c>
      <c r="B4105" s="1" t="n">
        <v>12.71</v>
      </c>
      <c r="C4105" s="1" t="s">
        <v>179</v>
      </c>
      <c r="D4105" s="1" t="s">
        <v>73</v>
      </c>
    </row>
    <row r="4106" customFormat="false" ht="12.75" hidden="false" customHeight="false" outlineLevel="0" collapsed="false">
      <c r="A4106" s="1" t="n">
        <v>4105</v>
      </c>
      <c r="B4106" s="1" t="n">
        <v>12.71</v>
      </c>
      <c r="C4106" s="1" t="s">
        <v>180</v>
      </c>
      <c r="D4106" s="1" t="s">
        <v>73</v>
      </c>
    </row>
    <row r="4107" customFormat="false" ht="12.75" hidden="false" customHeight="false" outlineLevel="0" collapsed="false">
      <c r="A4107" s="1" t="n">
        <v>4106</v>
      </c>
      <c r="B4107" s="1" t="n">
        <v>12.71</v>
      </c>
      <c r="C4107" s="1" t="s">
        <v>181</v>
      </c>
      <c r="D4107" s="1" t="s">
        <v>73</v>
      </c>
    </row>
    <row r="4108" customFormat="false" ht="12.75" hidden="false" customHeight="false" outlineLevel="0" collapsed="false">
      <c r="A4108" s="1" t="n">
        <v>4107</v>
      </c>
      <c r="B4108" s="1" t="n">
        <v>12.71</v>
      </c>
      <c r="C4108" s="1" t="s">
        <v>182</v>
      </c>
      <c r="D4108" s="1" t="s">
        <v>73</v>
      </c>
    </row>
    <row r="4109" customFormat="false" ht="12.75" hidden="false" customHeight="false" outlineLevel="0" collapsed="false">
      <c r="A4109" s="1" t="n">
        <v>4108</v>
      </c>
      <c r="B4109" s="1" t="n">
        <v>12.71</v>
      </c>
      <c r="C4109" s="1" t="s">
        <v>183</v>
      </c>
      <c r="D4109" s="1" t="s">
        <v>73</v>
      </c>
    </row>
    <row r="4110" customFormat="false" ht="12.75" hidden="false" customHeight="false" outlineLevel="0" collapsed="false">
      <c r="A4110" s="1" t="n">
        <v>4109</v>
      </c>
      <c r="B4110" s="1" t="n">
        <v>12.71</v>
      </c>
      <c r="C4110" s="1" t="s">
        <v>184</v>
      </c>
      <c r="D4110" s="1" t="s">
        <v>73</v>
      </c>
    </row>
    <row r="4111" customFormat="false" ht="12.75" hidden="false" customHeight="false" outlineLevel="0" collapsed="false">
      <c r="A4111" s="1" t="n">
        <v>4110</v>
      </c>
      <c r="B4111" s="1" t="n">
        <v>12.71</v>
      </c>
      <c r="C4111" s="1" t="s">
        <v>185</v>
      </c>
      <c r="D4111" s="1" t="s">
        <v>73</v>
      </c>
    </row>
    <row r="4112" customFormat="false" ht="12.75" hidden="false" customHeight="false" outlineLevel="0" collapsed="false">
      <c r="A4112" s="1" t="n">
        <v>4111</v>
      </c>
      <c r="B4112" s="1" t="n">
        <v>12.71</v>
      </c>
      <c r="C4112" s="1" t="s">
        <v>186</v>
      </c>
      <c r="D4112" s="1" t="s">
        <v>73</v>
      </c>
    </row>
    <row r="4113" customFormat="false" ht="12.75" hidden="false" customHeight="false" outlineLevel="0" collapsed="false">
      <c r="A4113" s="1" t="n">
        <v>4112</v>
      </c>
      <c r="B4113" s="1" t="n">
        <v>12.71</v>
      </c>
      <c r="C4113" s="1" t="s">
        <v>187</v>
      </c>
      <c r="D4113" s="1" t="s">
        <v>73</v>
      </c>
    </row>
    <row r="4114" customFormat="false" ht="12.75" hidden="false" customHeight="false" outlineLevel="0" collapsed="false">
      <c r="A4114" s="1" t="n">
        <v>4113</v>
      </c>
      <c r="B4114" s="1" t="n">
        <v>12.71</v>
      </c>
      <c r="C4114" s="1" t="s">
        <v>188</v>
      </c>
      <c r="D4114" s="1" t="s">
        <v>73</v>
      </c>
    </row>
    <row r="4115" customFormat="false" ht="12.75" hidden="false" customHeight="false" outlineLevel="0" collapsed="false">
      <c r="A4115" s="1" t="n">
        <v>4114</v>
      </c>
      <c r="B4115" s="1" t="n">
        <v>12.71</v>
      </c>
      <c r="C4115" s="1" t="s">
        <v>189</v>
      </c>
      <c r="D4115" s="1" t="s">
        <v>73</v>
      </c>
    </row>
    <row r="4116" customFormat="false" ht="12.75" hidden="false" customHeight="false" outlineLevel="0" collapsed="false">
      <c r="A4116" s="1" t="n">
        <v>4115</v>
      </c>
      <c r="B4116" s="1" t="n">
        <v>12.71</v>
      </c>
      <c r="C4116" s="1" t="s">
        <v>190</v>
      </c>
      <c r="D4116" s="1" t="s">
        <v>73</v>
      </c>
    </row>
    <row r="4117" customFormat="false" ht="12.75" hidden="false" customHeight="false" outlineLevel="0" collapsed="false">
      <c r="A4117" s="1" t="n">
        <v>4116</v>
      </c>
      <c r="B4117" s="1" t="n">
        <v>12.71</v>
      </c>
      <c r="C4117" s="1" t="s">
        <v>191</v>
      </c>
      <c r="D4117" s="1" t="s">
        <v>73</v>
      </c>
    </row>
    <row r="4118" customFormat="false" ht="12.75" hidden="false" customHeight="false" outlineLevel="0" collapsed="false">
      <c r="A4118" s="1" t="n">
        <v>4117</v>
      </c>
      <c r="B4118" s="1" t="n">
        <v>12.71</v>
      </c>
      <c r="C4118" s="1" t="s">
        <v>192</v>
      </c>
      <c r="D4118" s="1" t="s">
        <v>73</v>
      </c>
    </row>
    <row r="4119" customFormat="false" ht="12.75" hidden="false" customHeight="false" outlineLevel="0" collapsed="false">
      <c r="A4119" s="1" t="n">
        <v>4118</v>
      </c>
      <c r="B4119" s="1" t="n">
        <v>12.71</v>
      </c>
      <c r="C4119" s="1" t="s">
        <v>193</v>
      </c>
      <c r="D4119" s="1" t="s">
        <v>73</v>
      </c>
    </row>
    <row r="4120" customFormat="false" ht="12.75" hidden="false" customHeight="false" outlineLevel="0" collapsed="false">
      <c r="A4120" s="1" t="n">
        <v>4119</v>
      </c>
      <c r="B4120" s="1" t="n">
        <v>12.71</v>
      </c>
      <c r="C4120" s="1" t="s">
        <v>194</v>
      </c>
      <c r="D4120" s="1" t="s">
        <v>73</v>
      </c>
    </row>
    <row r="4121" customFormat="false" ht="12.75" hidden="false" customHeight="false" outlineLevel="0" collapsed="false">
      <c r="A4121" s="1" t="n">
        <v>4120</v>
      </c>
      <c r="B4121" s="1" t="n">
        <v>12.71</v>
      </c>
      <c r="C4121" s="1" t="s">
        <v>195</v>
      </c>
      <c r="D4121" s="1" t="s">
        <v>73</v>
      </c>
    </row>
    <row r="4122" customFormat="false" ht="12.75" hidden="false" customHeight="false" outlineLevel="0" collapsed="false">
      <c r="A4122" s="1" t="n">
        <v>4121</v>
      </c>
      <c r="B4122" s="1" t="n">
        <v>12.71</v>
      </c>
      <c r="C4122" s="1" t="s">
        <v>196</v>
      </c>
      <c r="D4122" s="1" t="s">
        <v>73</v>
      </c>
    </row>
    <row r="4123" customFormat="false" ht="12.75" hidden="false" customHeight="false" outlineLevel="0" collapsed="false">
      <c r="A4123" s="1" t="n">
        <v>4122</v>
      </c>
      <c r="B4123" s="1" t="n">
        <v>12.71</v>
      </c>
      <c r="C4123" s="1" t="s">
        <v>197</v>
      </c>
      <c r="D4123" s="1" t="s">
        <v>73</v>
      </c>
    </row>
    <row r="4124" customFormat="false" ht="12.75" hidden="false" customHeight="false" outlineLevel="0" collapsed="false">
      <c r="A4124" s="1" t="n">
        <v>4123</v>
      </c>
      <c r="B4124" s="1" t="n">
        <v>12.71</v>
      </c>
      <c r="C4124" s="1" t="s">
        <v>198</v>
      </c>
      <c r="D4124" s="1" t="s">
        <v>73</v>
      </c>
    </row>
    <row r="4125" customFormat="false" ht="12.75" hidden="false" customHeight="false" outlineLevel="0" collapsed="false">
      <c r="A4125" s="1" t="n">
        <v>4124</v>
      </c>
      <c r="B4125" s="1" t="n">
        <v>12.71</v>
      </c>
      <c r="C4125" s="1" t="s">
        <v>199</v>
      </c>
      <c r="D4125" s="1" t="s">
        <v>73</v>
      </c>
    </row>
    <row r="4126" customFormat="false" ht="12.75" hidden="false" customHeight="false" outlineLevel="0" collapsed="false">
      <c r="A4126" s="1" t="n">
        <v>4125</v>
      </c>
      <c r="B4126" s="1" t="n">
        <v>12.71</v>
      </c>
      <c r="C4126" s="1" t="s">
        <v>200</v>
      </c>
      <c r="D4126" s="1" t="s">
        <v>73</v>
      </c>
    </row>
    <row r="4127" customFormat="false" ht="12.75" hidden="false" customHeight="false" outlineLevel="0" collapsed="false">
      <c r="A4127" s="1" t="n">
        <v>4126</v>
      </c>
      <c r="B4127" s="1" t="n">
        <v>12.71</v>
      </c>
      <c r="C4127" s="1" t="s">
        <v>201</v>
      </c>
      <c r="D4127" s="1" t="s">
        <v>73</v>
      </c>
    </row>
    <row r="4128" customFormat="false" ht="12.75" hidden="false" customHeight="false" outlineLevel="0" collapsed="false">
      <c r="A4128" s="1" t="n">
        <v>4127</v>
      </c>
      <c r="B4128" s="1" t="n">
        <v>12.71</v>
      </c>
      <c r="C4128" s="1" t="s">
        <v>202</v>
      </c>
      <c r="D4128" s="1" t="s">
        <v>73</v>
      </c>
    </row>
    <row r="4129" customFormat="false" ht="12.75" hidden="false" customHeight="false" outlineLevel="0" collapsed="false">
      <c r="A4129" s="1" t="n">
        <v>4128</v>
      </c>
      <c r="B4129" s="1" t="n">
        <v>12.71</v>
      </c>
      <c r="C4129" s="1" t="s">
        <v>203</v>
      </c>
      <c r="D4129" s="1" t="s">
        <v>73</v>
      </c>
    </row>
    <row r="4130" customFormat="false" ht="12.75" hidden="false" customHeight="false" outlineLevel="0" collapsed="false">
      <c r="A4130" s="1" t="n">
        <v>4129</v>
      </c>
      <c r="B4130" s="1" t="n">
        <v>12.71</v>
      </c>
      <c r="C4130" s="1" t="s">
        <v>204</v>
      </c>
      <c r="D4130" s="1" t="s">
        <v>73</v>
      </c>
    </row>
    <row r="4131" customFormat="false" ht="12.75" hidden="false" customHeight="false" outlineLevel="0" collapsed="false">
      <c r="A4131" s="1" t="n">
        <v>4130</v>
      </c>
      <c r="B4131" s="1" t="n">
        <v>12.71</v>
      </c>
      <c r="C4131" s="1" t="s">
        <v>205</v>
      </c>
      <c r="D4131" s="1" t="s">
        <v>73</v>
      </c>
    </row>
    <row r="4132" customFormat="false" ht="12.75" hidden="false" customHeight="false" outlineLevel="0" collapsed="false">
      <c r="A4132" s="1" t="n">
        <v>4131</v>
      </c>
      <c r="B4132" s="1" t="n">
        <v>12.71</v>
      </c>
      <c r="C4132" s="1" t="s">
        <v>206</v>
      </c>
      <c r="D4132" s="1" t="s">
        <v>73</v>
      </c>
    </row>
    <row r="4133" customFormat="false" ht="12.75" hidden="false" customHeight="false" outlineLevel="0" collapsed="false">
      <c r="A4133" s="1" t="n">
        <v>4132</v>
      </c>
      <c r="B4133" s="1" t="n">
        <v>12.71</v>
      </c>
      <c r="C4133" s="1" t="s">
        <v>207</v>
      </c>
      <c r="D4133" s="1" t="s">
        <v>73</v>
      </c>
    </row>
    <row r="4134" customFormat="false" ht="12.75" hidden="false" customHeight="false" outlineLevel="0" collapsed="false">
      <c r="A4134" s="1" t="n">
        <v>4133</v>
      </c>
      <c r="B4134" s="1" t="n">
        <v>12.71</v>
      </c>
      <c r="C4134" s="1" t="s">
        <v>208</v>
      </c>
      <c r="D4134" s="1" t="s">
        <v>73</v>
      </c>
    </row>
    <row r="4135" customFormat="false" ht="12.75" hidden="false" customHeight="false" outlineLevel="0" collapsed="false">
      <c r="A4135" s="1" t="n">
        <v>4134</v>
      </c>
      <c r="B4135" s="1" t="n">
        <v>12.71</v>
      </c>
      <c r="C4135" s="1" t="s">
        <v>209</v>
      </c>
      <c r="D4135" s="1" t="s">
        <v>73</v>
      </c>
    </row>
    <row r="4136" customFormat="false" ht="12.75" hidden="false" customHeight="false" outlineLevel="0" collapsed="false">
      <c r="A4136" s="1" t="n">
        <v>4135</v>
      </c>
      <c r="B4136" s="1" t="n">
        <v>12.71</v>
      </c>
      <c r="C4136" s="1" t="s">
        <v>210</v>
      </c>
      <c r="D4136" s="1" t="s">
        <v>73</v>
      </c>
    </row>
    <row r="4137" customFormat="false" ht="12.75" hidden="false" customHeight="false" outlineLevel="0" collapsed="false">
      <c r="A4137" s="1" t="n">
        <v>4136</v>
      </c>
      <c r="B4137" s="1" t="n">
        <v>12.71</v>
      </c>
      <c r="C4137" s="1" t="s">
        <v>211</v>
      </c>
      <c r="D4137" s="1" t="s">
        <v>73</v>
      </c>
    </row>
    <row r="4138" customFormat="false" ht="12.75" hidden="false" customHeight="false" outlineLevel="0" collapsed="false">
      <c r="A4138" s="1" t="n">
        <v>4137</v>
      </c>
      <c r="B4138" s="1" t="n">
        <v>12.71</v>
      </c>
      <c r="C4138" s="1" t="s">
        <v>212</v>
      </c>
      <c r="D4138" s="1" t="s">
        <v>73</v>
      </c>
    </row>
    <row r="4139" customFormat="false" ht="12.75" hidden="false" customHeight="false" outlineLevel="0" collapsed="false">
      <c r="A4139" s="1" t="n">
        <v>4138</v>
      </c>
      <c r="B4139" s="1" t="n">
        <v>12.71</v>
      </c>
      <c r="C4139" s="1" t="s">
        <v>213</v>
      </c>
      <c r="D4139" s="1" t="s">
        <v>73</v>
      </c>
    </row>
    <row r="4140" customFormat="false" ht="12.75" hidden="false" customHeight="false" outlineLevel="0" collapsed="false">
      <c r="A4140" s="1" t="n">
        <v>4139</v>
      </c>
      <c r="B4140" s="1" t="n">
        <v>12.71</v>
      </c>
      <c r="C4140" s="1" t="s">
        <v>214</v>
      </c>
      <c r="D4140" s="1" t="s">
        <v>73</v>
      </c>
    </row>
    <row r="4141" customFormat="false" ht="12.75" hidden="false" customHeight="false" outlineLevel="0" collapsed="false">
      <c r="A4141" s="1" t="n">
        <v>4140</v>
      </c>
      <c r="B4141" s="1" t="n">
        <v>12.71</v>
      </c>
      <c r="C4141" s="1" t="s">
        <v>215</v>
      </c>
      <c r="D4141" s="1" t="s">
        <v>73</v>
      </c>
    </row>
    <row r="4142" customFormat="false" ht="12.75" hidden="false" customHeight="false" outlineLevel="0" collapsed="false">
      <c r="A4142" s="1" t="n">
        <v>4141</v>
      </c>
      <c r="B4142" s="1" t="n">
        <v>12.71</v>
      </c>
      <c r="C4142" s="1" t="s">
        <v>216</v>
      </c>
      <c r="D4142" s="1" t="s">
        <v>73</v>
      </c>
    </row>
    <row r="4143" customFormat="false" ht="12.75" hidden="false" customHeight="false" outlineLevel="0" collapsed="false">
      <c r="A4143" s="1" t="n">
        <v>4142</v>
      </c>
      <c r="B4143" s="1" t="n">
        <v>12.71</v>
      </c>
      <c r="C4143" s="1" t="s">
        <v>217</v>
      </c>
      <c r="D4143" s="1" t="s">
        <v>73</v>
      </c>
    </row>
    <row r="4144" customFormat="false" ht="12.75" hidden="false" customHeight="false" outlineLevel="0" collapsed="false">
      <c r="A4144" s="1" t="n">
        <v>4143</v>
      </c>
      <c r="B4144" s="1" t="n">
        <v>12.71</v>
      </c>
      <c r="C4144" s="1" t="s">
        <v>218</v>
      </c>
      <c r="D4144" s="1" t="s">
        <v>73</v>
      </c>
    </row>
    <row r="4145" customFormat="false" ht="12.75" hidden="false" customHeight="false" outlineLevel="0" collapsed="false">
      <c r="A4145" s="1" t="n">
        <v>4144</v>
      </c>
      <c r="B4145" s="1" t="n">
        <v>12.71</v>
      </c>
      <c r="C4145" s="1" t="s">
        <v>219</v>
      </c>
      <c r="D4145" s="1" t="s">
        <v>73</v>
      </c>
    </row>
    <row r="4146" customFormat="false" ht="12.75" hidden="false" customHeight="false" outlineLevel="0" collapsed="false">
      <c r="A4146" s="1" t="n">
        <v>4145</v>
      </c>
      <c r="B4146" s="1" t="n">
        <v>12.71</v>
      </c>
      <c r="C4146" s="1" t="s">
        <v>220</v>
      </c>
      <c r="D4146" s="1" t="s">
        <v>73</v>
      </c>
    </row>
    <row r="4147" customFormat="false" ht="12.75" hidden="false" customHeight="false" outlineLevel="0" collapsed="false">
      <c r="A4147" s="1" t="n">
        <v>4146</v>
      </c>
      <c r="B4147" s="1" t="n">
        <v>12.71</v>
      </c>
      <c r="C4147" s="1" t="s">
        <v>221</v>
      </c>
      <c r="D4147" s="1" t="s">
        <v>73</v>
      </c>
    </row>
    <row r="4148" customFormat="false" ht="12.75" hidden="false" customHeight="false" outlineLevel="0" collapsed="false">
      <c r="A4148" s="1" t="n">
        <v>4147</v>
      </c>
      <c r="B4148" s="1" t="n">
        <v>12.71</v>
      </c>
      <c r="C4148" s="1" t="s">
        <v>222</v>
      </c>
      <c r="D4148" s="1" t="s">
        <v>73</v>
      </c>
    </row>
    <row r="4149" customFormat="false" ht="12.75" hidden="false" customHeight="false" outlineLevel="0" collapsed="false">
      <c r="A4149" s="1" t="n">
        <v>4148</v>
      </c>
      <c r="B4149" s="1" t="n">
        <v>12.71</v>
      </c>
      <c r="C4149" s="1" t="s">
        <v>223</v>
      </c>
      <c r="D4149" s="1" t="s">
        <v>73</v>
      </c>
    </row>
    <row r="4150" customFormat="false" ht="12.75" hidden="false" customHeight="false" outlineLevel="0" collapsed="false">
      <c r="A4150" s="1" t="n">
        <v>4149</v>
      </c>
      <c r="B4150" s="1" t="n">
        <v>12.71</v>
      </c>
      <c r="C4150" s="1" t="s">
        <v>224</v>
      </c>
      <c r="D4150" s="1" t="s">
        <v>73</v>
      </c>
    </row>
    <row r="4151" customFormat="false" ht="12.75" hidden="false" customHeight="false" outlineLevel="0" collapsed="false">
      <c r="A4151" s="1" t="n">
        <v>4150</v>
      </c>
      <c r="B4151" s="1" t="n">
        <v>12.71</v>
      </c>
      <c r="C4151" s="1" t="s">
        <v>225</v>
      </c>
      <c r="D4151" s="1" t="s">
        <v>73</v>
      </c>
    </row>
    <row r="4152" customFormat="false" ht="12.75" hidden="false" customHeight="false" outlineLevel="0" collapsed="false">
      <c r="A4152" s="1" t="n">
        <v>4151</v>
      </c>
      <c r="B4152" s="1" t="n">
        <v>12.71</v>
      </c>
      <c r="C4152" s="1" t="s">
        <v>226</v>
      </c>
      <c r="D4152" s="1" t="s">
        <v>73</v>
      </c>
    </row>
    <row r="4153" customFormat="false" ht="12.75" hidden="false" customHeight="false" outlineLevel="0" collapsed="false">
      <c r="A4153" s="1" t="n">
        <v>4152</v>
      </c>
      <c r="B4153" s="1" t="n">
        <v>12.71</v>
      </c>
      <c r="C4153" s="1" t="s">
        <v>227</v>
      </c>
      <c r="D4153" s="1" t="s">
        <v>73</v>
      </c>
    </row>
    <row r="4154" customFormat="false" ht="12.75" hidden="false" customHeight="false" outlineLevel="0" collapsed="false">
      <c r="A4154" s="1" t="n">
        <v>4153</v>
      </c>
      <c r="B4154" s="1" t="n">
        <v>12.71</v>
      </c>
      <c r="C4154" s="1" t="s">
        <v>228</v>
      </c>
      <c r="D4154" s="1" t="s">
        <v>73</v>
      </c>
    </row>
    <row r="4155" customFormat="false" ht="12.75" hidden="false" customHeight="false" outlineLevel="0" collapsed="false">
      <c r="A4155" s="1" t="n">
        <v>4154</v>
      </c>
      <c r="B4155" s="1" t="n">
        <v>12.71</v>
      </c>
      <c r="C4155" s="1" t="s">
        <v>229</v>
      </c>
      <c r="D4155" s="1" t="s">
        <v>73</v>
      </c>
    </row>
    <row r="4156" customFormat="false" ht="12.75" hidden="false" customHeight="false" outlineLevel="0" collapsed="false">
      <c r="A4156" s="1" t="n">
        <v>4155</v>
      </c>
      <c r="B4156" s="1" t="n">
        <v>12.71</v>
      </c>
      <c r="C4156" s="1" t="s">
        <v>230</v>
      </c>
      <c r="D4156" s="1" t="s">
        <v>73</v>
      </c>
    </row>
    <row r="4157" customFormat="false" ht="12.75" hidden="false" customHeight="false" outlineLevel="0" collapsed="false">
      <c r="A4157" s="1" t="n">
        <v>4156</v>
      </c>
      <c r="B4157" s="1" t="n">
        <v>12.71</v>
      </c>
      <c r="C4157" s="1" t="s">
        <v>231</v>
      </c>
      <c r="D4157" s="1" t="s">
        <v>73</v>
      </c>
    </row>
    <row r="4158" customFormat="false" ht="12.75" hidden="false" customHeight="false" outlineLevel="0" collapsed="false">
      <c r="A4158" s="1" t="n">
        <v>4157</v>
      </c>
      <c r="B4158" s="1" t="n">
        <v>12.71</v>
      </c>
      <c r="C4158" s="1" t="s">
        <v>232</v>
      </c>
      <c r="D4158" s="1" t="s">
        <v>73</v>
      </c>
    </row>
    <row r="4159" customFormat="false" ht="12.75" hidden="false" customHeight="false" outlineLevel="0" collapsed="false">
      <c r="A4159" s="1" t="n">
        <v>4158</v>
      </c>
      <c r="B4159" s="1" t="n">
        <v>12.71</v>
      </c>
      <c r="C4159" s="1" t="s">
        <v>233</v>
      </c>
      <c r="D4159" s="1" t="s">
        <v>73</v>
      </c>
    </row>
    <row r="4160" customFormat="false" ht="12.75" hidden="false" customHeight="false" outlineLevel="0" collapsed="false">
      <c r="A4160" s="1" t="n">
        <v>4159</v>
      </c>
      <c r="B4160" s="1" t="n">
        <v>12.71</v>
      </c>
      <c r="C4160" s="1" t="s">
        <v>234</v>
      </c>
      <c r="D4160" s="1" t="s">
        <v>73</v>
      </c>
    </row>
    <row r="4161" customFormat="false" ht="12.75" hidden="false" customHeight="false" outlineLevel="0" collapsed="false">
      <c r="A4161" s="1" t="n">
        <v>4160</v>
      </c>
      <c r="B4161" s="1" t="n">
        <v>12.71</v>
      </c>
      <c r="C4161" s="1" t="s">
        <v>235</v>
      </c>
      <c r="D4161" s="1" t="s">
        <v>73</v>
      </c>
    </row>
    <row r="4162" customFormat="false" ht="12.75" hidden="false" customHeight="false" outlineLevel="0" collapsed="false">
      <c r="A4162" s="1" t="n">
        <v>4161</v>
      </c>
      <c r="B4162" s="1" t="n">
        <v>12.71</v>
      </c>
      <c r="C4162" s="1" t="s">
        <v>236</v>
      </c>
      <c r="D4162" s="1" t="s">
        <v>73</v>
      </c>
    </row>
    <row r="4163" customFormat="false" ht="12.75" hidden="false" customHeight="false" outlineLevel="0" collapsed="false">
      <c r="A4163" s="1" t="n">
        <v>4162</v>
      </c>
      <c r="B4163" s="1" t="n">
        <v>12.71</v>
      </c>
      <c r="C4163" s="1" t="s">
        <v>237</v>
      </c>
      <c r="D4163" s="1" t="s">
        <v>73</v>
      </c>
    </row>
    <row r="4164" customFormat="false" ht="12.75" hidden="false" customHeight="false" outlineLevel="0" collapsed="false">
      <c r="A4164" s="1" t="n">
        <v>4163</v>
      </c>
      <c r="B4164" s="1" t="n">
        <v>12.71</v>
      </c>
      <c r="C4164" s="1" t="s">
        <v>238</v>
      </c>
      <c r="D4164" s="1" t="s">
        <v>73</v>
      </c>
    </row>
    <row r="4165" customFormat="false" ht="12.75" hidden="false" customHeight="false" outlineLevel="0" collapsed="false">
      <c r="A4165" s="1" t="n">
        <v>4164</v>
      </c>
      <c r="B4165" s="1" t="n">
        <v>12.71</v>
      </c>
      <c r="C4165" s="1" t="s">
        <v>239</v>
      </c>
      <c r="D4165" s="1" t="s">
        <v>73</v>
      </c>
    </row>
    <row r="4166" customFormat="false" ht="12.75" hidden="false" customHeight="false" outlineLevel="0" collapsed="false">
      <c r="A4166" s="1" t="n">
        <v>4165</v>
      </c>
      <c r="B4166" s="1" t="n">
        <v>12.71</v>
      </c>
      <c r="C4166" s="1" t="s">
        <v>240</v>
      </c>
      <c r="D4166" s="1" t="s">
        <v>73</v>
      </c>
    </row>
    <row r="4167" customFormat="false" ht="12.75" hidden="false" customHeight="false" outlineLevel="0" collapsed="false">
      <c r="A4167" s="1" t="n">
        <v>4166</v>
      </c>
      <c r="B4167" s="1" t="n">
        <v>12.71</v>
      </c>
      <c r="C4167" s="1" t="s">
        <v>241</v>
      </c>
      <c r="D4167" s="1" t="s">
        <v>73</v>
      </c>
    </row>
    <row r="4168" customFormat="false" ht="12.75" hidden="false" customHeight="false" outlineLevel="0" collapsed="false">
      <c r="A4168" s="1" t="n">
        <v>4167</v>
      </c>
      <c r="B4168" s="1" t="n">
        <v>12.71</v>
      </c>
      <c r="C4168" s="1" t="s">
        <v>242</v>
      </c>
      <c r="D4168" s="1" t="s">
        <v>73</v>
      </c>
    </row>
    <row r="4169" customFormat="false" ht="12.75" hidden="false" customHeight="false" outlineLevel="0" collapsed="false">
      <c r="A4169" s="1" t="n">
        <v>4168</v>
      </c>
      <c r="B4169" s="1" t="n">
        <v>12.71</v>
      </c>
      <c r="C4169" s="1" t="s">
        <v>243</v>
      </c>
      <c r="D4169" s="1" t="s">
        <v>73</v>
      </c>
    </row>
    <row r="4170" customFormat="false" ht="12.75" hidden="false" customHeight="false" outlineLevel="0" collapsed="false">
      <c r="A4170" s="1" t="n">
        <v>4169</v>
      </c>
      <c r="B4170" s="1" t="n">
        <v>12.71</v>
      </c>
      <c r="C4170" s="1" t="s">
        <v>244</v>
      </c>
      <c r="D4170" s="1" t="s">
        <v>73</v>
      </c>
    </row>
    <row r="4171" customFormat="false" ht="12.75" hidden="false" customHeight="false" outlineLevel="0" collapsed="false">
      <c r="A4171" s="1" t="n">
        <v>4170</v>
      </c>
      <c r="B4171" s="1" t="n">
        <v>12.71</v>
      </c>
      <c r="C4171" s="1" t="s">
        <v>245</v>
      </c>
      <c r="D4171" s="1" t="s">
        <v>73</v>
      </c>
    </row>
    <row r="4172" customFormat="false" ht="12.75" hidden="false" customHeight="false" outlineLevel="0" collapsed="false">
      <c r="A4172" s="1" t="n">
        <v>4171</v>
      </c>
      <c r="B4172" s="1" t="n">
        <v>12.71</v>
      </c>
      <c r="C4172" s="1" t="s">
        <v>246</v>
      </c>
      <c r="D4172" s="1" t="s">
        <v>73</v>
      </c>
    </row>
    <row r="4173" customFormat="false" ht="12.75" hidden="false" customHeight="false" outlineLevel="0" collapsed="false">
      <c r="A4173" s="1" t="n">
        <v>4172</v>
      </c>
      <c r="B4173" s="1" t="n">
        <v>12.71</v>
      </c>
      <c r="C4173" s="1" t="s">
        <v>247</v>
      </c>
      <c r="D4173" s="1" t="s">
        <v>73</v>
      </c>
    </row>
    <row r="4174" customFormat="false" ht="12.75" hidden="false" customHeight="false" outlineLevel="0" collapsed="false">
      <c r="A4174" s="1" t="n">
        <v>4173</v>
      </c>
      <c r="B4174" s="1" t="n">
        <v>12.71</v>
      </c>
      <c r="C4174" s="1" t="s">
        <v>248</v>
      </c>
      <c r="D4174" s="1" t="s">
        <v>73</v>
      </c>
    </row>
    <row r="4175" customFormat="false" ht="12.75" hidden="false" customHeight="false" outlineLevel="0" collapsed="false">
      <c r="A4175" s="1" t="n">
        <v>4174</v>
      </c>
      <c r="B4175" s="1" t="n">
        <v>12.71</v>
      </c>
      <c r="C4175" s="1" t="s">
        <v>249</v>
      </c>
      <c r="D4175" s="1" t="s">
        <v>73</v>
      </c>
    </row>
    <row r="4176" customFormat="false" ht="12.75" hidden="false" customHeight="false" outlineLevel="0" collapsed="false">
      <c r="A4176" s="1" t="n">
        <v>4175</v>
      </c>
      <c r="B4176" s="1" t="n">
        <v>12.71</v>
      </c>
      <c r="C4176" s="1" t="s">
        <v>250</v>
      </c>
      <c r="D4176" s="1" t="s">
        <v>73</v>
      </c>
    </row>
    <row r="4177" customFormat="false" ht="12.75" hidden="false" customHeight="false" outlineLevel="0" collapsed="false">
      <c r="A4177" s="1" t="n">
        <v>4176</v>
      </c>
      <c r="B4177" s="1" t="n">
        <v>12.71</v>
      </c>
      <c r="C4177" s="1" t="s">
        <v>251</v>
      </c>
      <c r="D4177" s="1" t="s">
        <v>73</v>
      </c>
    </row>
    <row r="4178" customFormat="false" ht="12.75" hidden="false" customHeight="false" outlineLevel="0" collapsed="false">
      <c r="A4178" s="1" t="n">
        <v>4177</v>
      </c>
      <c r="B4178" s="1" t="n">
        <v>12.71</v>
      </c>
      <c r="C4178" s="1" t="s">
        <v>252</v>
      </c>
      <c r="D4178" s="1" t="s">
        <v>73</v>
      </c>
    </row>
    <row r="4179" customFormat="false" ht="12.75" hidden="false" customHeight="false" outlineLevel="0" collapsed="false">
      <c r="A4179" s="1" t="n">
        <v>4178</v>
      </c>
      <c r="B4179" s="1" t="n">
        <v>12.71</v>
      </c>
      <c r="C4179" s="1" t="s">
        <v>253</v>
      </c>
      <c r="D4179" s="1" t="s">
        <v>73</v>
      </c>
    </row>
    <row r="4180" customFormat="false" ht="12.75" hidden="false" customHeight="false" outlineLevel="0" collapsed="false">
      <c r="A4180" s="1" t="n">
        <v>4179</v>
      </c>
      <c r="B4180" s="1" t="n">
        <v>12.71</v>
      </c>
      <c r="C4180" s="1" t="s">
        <v>254</v>
      </c>
      <c r="D4180" s="1" t="s">
        <v>73</v>
      </c>
    </row>
    <row r="4181" customFormat="false" ht="12.75" hidden="false" customHeight="false" outlineLevel="0" collapsed="false">
      <c r="A4181" s="1" t="n">
        <v>4180</v>
      </c>
      <c r="B4181" s="1" t="n">
        <v>12.71</v>
      </c>
      <c r="C4181" s="1" t="s">
        <v>255</v>
      </c>
      <c r="D4181" s="1" t="s">
        <v>73</v>
      </c>
    </row>
    <row r="4182" customFormat="false" ht="12.75" hidden="false" customHeight="false" outlineLevel="0" collapsed="false">
      <c r="A4182" s="1" t="n">
        <v>4181</v>
      </c>
      <c r="B4182" s="1" t="n">
        <v>12.71</v>
      </c>
      <c r="C4182" s="1" t="s">
        <v>256</v>
      </c>
      <c r="D4182" s="1" t="s">
        <v>73</v>
      </c>
    </row>
    <row r="4183" customFormat="false" ht="12.75" hidden="false" customHeight="false" outlineLevel="0" collapsed="false">
      <c r="A4183" s="1" t="n">
        <v>4182</v>
      </c>
      <c r="B4183" s="1" t="n">
        <v>12.71</v>
      </c>
      <c r="C4183" s="1" t="s">
        <v>257</v>
      </c>
      <c r="D4183" s="1" t="s">
        <v>73</v>
      </c>
    </row>
    <row r="4184" customFormat="false" ht="12.75" hidden="false" customHeight="false" outlineLevel="0" collapsed="false">
      <c r="A4184" s="1" t="n">
        <v>4183</v>
      </c>
      <c r="B4184" s="1" t="n">
        <v>12.71</v>
      </c>
      <c r="C4184" s="1" t="s">
        <v>258</v>
      </c>
      <c r="D4184" s="1" t="s">
        <v>73</v>
      </c>
    </row>
    <row r="4185" customFormat="false" ht="12.75" hidden="false" customHeight="false" outlineLevel="0" collapsed="false">
      <c r="A4185" s="1" t="n">
        <v>4184</v>
      </c>
      <c r="B4185" s="1" t="n">
        <v>12.71</v>
      </c>
      <c r="C4185" s="1" t="s">
        <v>259</v>
      </c>
      <c r="D4185" s="1" t="s">
        <v>73</v>
      </c>
    </row>
    <row r="4186" customFormat="false" ht="12.75" hidden="false" customHeight="false" outlineLevel="0" collapsed="false">
      <c r="A4186" s="1" t="n">
        <v>4185</v>
      </c>
      <c r="B4186" s="1" t="n">
        <v>12.71</v>
      </c>
      <c r="C4186" s="1" t="s">
        <v>260</v>
      </c>
      <c r="D4186" s="1" t="s">
        <v>73</v>
      </c>
    </row>
    <row r="4187" customFormat="false" ht="12.75" hidden="false" customHeight="false" outlineLevel="0" collapsed="false">
      <c r="A4187" s="1" t="n">
        <v>4186</v>
      </c>
      <c r="B4187" s="1" t="n">
        <v>12.71</v>
      </c>
      <c r="C4187" s="1" t="s">
        <v>261</v>
      </c>
      <c r="D4187" s="1" t="s">
        <v>73</v>
      </c>
    </row>
    <row r="4188" customFormat="false" ht="12.75" hidden="false" customHeight="false" outlineLevel="0" collapsed="false">
      <c r="A4188" s="1" t="n">
        <v>4187</v>
      </c>
      <c r="B4188" s="1" t="n">
        <v>12.71</v>
      </c>
      <c r="C4188" s="1" t="s">
        <v>262</v>
      </c>
      <c r="D4188" s="1" t="s">
        <v>73</v>
      </c>
    </row>
    <row r="4189" customFormat="false" ht="12.75" hidden="false" customHeight="false" outlineLevel="0" collapsed="false">
      <c r="A4189" s="1" t="n">
        <v>4188</v>
      </c>
      <c r="B4189" s="1" t="n">
        <v>12.71</v>
      </c>
      <c r="C4189" s="1" t="s">
        <v>263</v>
      </c>
      <c r="D4189" s="1" t="s">
        <v>73</v>
      </c>
    </row>
    <row r="4190" customFormat="false" ht="12.75" hidden="false" customHeight="false" outlineLevel="0" collapsed="false">
      <c r="A4190" s="1" t="n">
        <v>4189</v>
      </c>
      <c r="B4190" s="1" t="n">
        <v>12.71</v>
      </c>
      <c r="C4190" s="1" t="s">
        <v>264</v>
      </c>
      <c r="D4190" s="1" t="s">
        <v>73</v>
      </c>
    </row>
    <row r="4191" customFormat="false" ht="12.75" hidden="false" customHeight="false" outlineLevel="0" collapsed="false">
      <c r="A4191" s="1" t="n">
        <v>4190</v>
      </c>
      <c r="B4191" s="1" t="n">
        <v>12.71</v>
      </c>
      <c r="C4191" s="1" t="s">
        <v>265</v>
      </c>
      <c r="D4191" s="1" t="s">
        <v>73</v>
      </c>
    </row>
    <row r="4192" customFormat="false" ht="12.75" hidden="false" customHeight="false" outlineLevel="0" collapsed="false">
      <c r="A4192" s="1" t="n">
        <v>4191</v>
      </c>
      <c r="B4192" s="1" t="n">
        <v>12.71</v>
      </c>
      <c r="C4192" s="1" t="s">
        <v>266</v>
      </c>
      <c r="D4192" s="1" t="s">
        <v>73</v>
      </c>
    </row>
    <row r="4193" customFormat="false" ht="12.75" hidden="false" customHeight="false" outlineLevel="0" collapsed="false">
      <c r="A4193" s="1" t="n">
        <v>4192</v>
      </c>
      <c r="B4193" s="1" t="n">
        <v>12.71</v>
      </c>
      <c r="C4193" s="1" t="s">
        <v>267</v>
      </c>
      <c r="D4193" s="1" t="s">
        <v>73</v>
      </c>
    </row>
    <row r="4194" customFormat="false" ht="12.75" hidden="false" customHeight="false" outlineLevel="0" collapsed="false">
      <c r="A4194" s="1" t="n">
        <v>4193</v>
      </c>
      <c r="B4194" s="1" t="n">
        <v>12.71</v>
      </c>
      <c r="C4194" s="1" t="s">
        <v>268</v>
      </c>
      <c r="D4194" s="1" t="s">
        <v>73</v>
      </c>
    </row>
    <row r="4195" customFormat="false" ht="12.75" hidden="false" customHeight="false" outlineLevel="0" collapsed="false">
      <c r="A4195" s="1" t="n">
        <v>4194</v>
      </c>
      <c r="B4195" s="1" t="n">
        <v>12.71</v>
      </c>
      <c r="C4195" s="1" t="s">
        <v>269</v>
      </c>
      <c r="D4195" s="1" t="s">
        <v>73</v>
      </c>
    </row>
    <row r="4196" customFormat="false" ht="12.75" hidden="false" customHeight="false" outlineLevel="0" collapsed="false">
      <c r="A4196" s="1" t="n">
        <v>4195</v>
      </c>
      <c r="B4196" s="1" t="n">
        <v>12.71</v>
      </c>
      <c r="C4196" s="1" t="s">
        <v>270</v>
      </c>
      <c r="D4196" s="1" t="s">
        <v>73</v>
      </c>
    </row>
    <row r="4197" customFormat="false" ht="12.75" hidden="false" customHeight="false" outlineLevel="0" collapsed="false">
      <c r="A4197" s="1" t="n">
        <v>4196</v>
      </c>
      <c r="B4197" s="1" t="n">
        <v>12.71</v>
      </c>
      <c r="C4197" s="1" t="s">
        <v>271</v>
      </c>
      <c r="D4197" s="1" t="s">
        <v>73</v>
      </c>
    </row>
    <row r="4198" customFormat="false" ht="12.75" hidden="false" customHeight="false" outlineLevel="0" collapsed="false">
      <c r="A4198" s="1" t="n">
        <v>4197</v>
      </c>
      <c r="B4198" s="1" t="n">
        <v>12.71</v>
      </c>
      <c r="C4198" s="1" t="s">
        <v>272</v>
      </c>
      <c r="D4198" s="1" t="s">
        <v>73</v>
      </c>
    </row>
    <row r="4199" customFormat="false" ht="12.75" hidden="false" customHeight="false" outlineLevel="0" collapsed="false">
      <c r="A4199" s="1" t="n">
        <v>4198</v>
      </c>
      <c r="B4199" s="1" t="n">
        <v>12.71</v>
      </c>
      <c r="C4199" s="1" t="s">
        <v>273</v>
      </c>
      <c r="D4199" s="1" t="s">
        <v>73</v>
      </c>
    </row>
    <row r="4200" customFormat="false" ht="12.75" hidden="false" customHeight="false" outlineLevel="0" collapsed="false">
      <c r="A4200" s="1" t="n">
        <v>4199</v>
      </c>
      <c r="B4200" s="1" t="n">
        <v>12.71</v>
      </c>
      <c r="C4200" s="1" t="s">
        <v>274</v>
      </c>
      <c r="D4200" s="1" t="s">
        <v>73</v>
      </c>
    </row>
    <row r="4201" customFormat="false" ht="12.75" hidden="false" customHeight="false" outlineLevel="0" collapsed="false">
      <c r="A4201" s="1" t="n">
        <v>4200</v>
      </c>
      <c r="B4201" s="1" t="n">
        <v>12.71</v>
      </c>
      <c r="C4201" s="1" t="s">
        <v>275</v>
      </c>
      <c r="D4201" s="1" t="s">
        <v>73</v>
      </c>
    </row>
    <row r="4202" customFormat="false" ht="12.75" hidden="false" customHeight="false" outlineLevel="0" collapsed="false">
      <c r="A4202" s="1" t="n">
        <v>4201</v>
      </c>
      <c r="B4202" s="1" t="n">
        <v>12.71</v>
      </c>
      <c r="C4202" s="1" t="s">
        <v>276</v>
      </c>
      <c r="D4202" s="1" t="s">
        <v>73</v>
      </c>
    </row>
    <row r="4203" customFormat="false" ht="12.75" hidden="false" customHeight="false" outlineLevel="0" collapsed="false">
      <c r="A4203" s="1" t="n">
        <v>4202</v>
      </c>
      <c r="B4203" s="1" t="n">
        <v>12.71</v>
      </c>
      <c r="C4203" s="1" t="s">
        <v>277</v>
      </c>
      <c r="D4203" s="1" t="s">
        <v>73</v>
      </c>
    </row>
    <row r="4204" customFormat="false" ht="12.75" hidden="false" customHeight="false" outlineLevel="0" collapsed="false">
      <c r="A4204" s="1" t="n">
        <v>4203</v>
      </c>
      <c r="B4204" s="1" t="n">
        <v>12.71</v>
      </c>
      <c r="C4204" s="1" t="s">
        <v>278</v>
      </c>
      <c r="D4204" s="1" t="s">
        <v>73</v>
      </c>
    </row>
    <row r="4205" customFormat="false" ht="12.75" hidden="false" customHeight="false" outlineLevel="0" collapsed="false">
      <c r="A4205" s="1" t="n">
        <v>4204</v>
      </c>
      <c r="B4205" s="1" t="n">
        <v>12.71</v>
      </c>
      <c r="C4205" s="1" t="s">
        <v>279</v>
      </c>
      <c r="D4205" s="1" t="s">
        <v>73</v>
      </c>
    </row>
    <row r="4206" customFormat="false" ht="12.75" hidden="false" customHeight="false" outlineLevel="0" collapsed="false">
      <c r="A4206" s="1" t="n">
        <v>4205</v>
      </c>
      <c r="B4206" s="1" t="n">
        <v>12.71</v>
      </c>
      <c r="C4206" s="1" t="s">
        <v>280</v>
      </c>
      <c r="D4206" s="1" t="s">
        <v>73</v>
      </c>
    </row>
    <row r="4207" customFormat="false" ht="12.75" hidden="false" customHeight="false" outlineLevel="0" collapsed="false">
      <c r="A4207" s="1" t="n">
        <v>4206</v>
      </c>
      <c r="B4207" s="1" t="n">
        <v>12.71</v>
      </c>
      <c r="C4207" s="1" t="s">
        <v>281</v>
      </c>
      <c r="D4207" s="1" t="s">
        <v>73</v>
      </c>
    </row>
    <row r="4208" customFormat="false" ht="12.75" hidden="false" customHeight="false" outlineLevel="0" collapsed="false">
      <c r="A4208" s="1" t="n">
        <v>4207</v>
      </c>
      <c r="B4208" s="1" t="n">
        <v>12.71</v>
      </c>
      <c r="C4208" s="1" t="s">
        <v>282</v>
      </c>
      <c r="D4208" s="1" t="s">
        <v>73</v>
      </c>
    </row>
    <row r="4209" customFormat="false" ht="12.75" hidden="false" customHeight="false" outlineLevel="0" collapsed="false">
      <c r="A4209" s="1" t="n">
        <v>4208</v>
      </c>
      <c r="B4209" s="1" t="n">
        <v>12.71</v>
      </c>
      <c r="C4209" s="1" t="s">
        <v>283</v>
      </c>
      <c r="D4209" s="1" t="s">
        <v>73</v>
      </c>
    </row>
    <row r="4210" customFormat="false" ht="12.75" hidden="false" customHeight="false" outlineLevel="0" collapsed="false">
      <c r="A4210" s="1" t="n">
        <v>4209</v>
      </c>
      <c r="B4210" s="1" t="n">
        <v>12.71</v>
      </c>
      <c r="C4210" s="1" t="s">
        <v>284</v>
      </c>
      <c r="D4210" s="1" t="s">
        <v>73</v>
      </c>
    </row>
    <row r="4211" customFormat="false" ht="12.75" hidden="false" customHeight="false" outlineLevel="0" collapsed="false">
      <c r="A4211" s="1" t="n">
        <v>4210</v>
      </c>
      <c r="B4211" s="1" t="n">
        <v>12.71</v>
      </c>
      <c r="C4211" s="1" t="s">
        <v>285</v>
      </c>
      <c r="D4211" s="1" t="s">
        <v>73</v>
      </c>
    </row>
    <row r="4212" customFormat="false" ht="12.75" hidden="false" customHeight="false" outlineLevel="0" collapsed="false">
      <c r="A4212" s="1" t="n">
        <v>4211</v>
      </c>
      <c r="B4212" s="1" t="n">
        <v>12.71</v>
      </c>
      <c r="C4212" s="1" t="s">
        <v>286</v>
      </c>
      <c r="D4212" s="1" t="s">
        <v>73</v>
      </c>
    </row>
    <row r="4213" customFormat="false" ht="12.75" hidden="false" customHeight="false" outlineLevel="0" collapsed="false">
      <c r="A4213" s="1" t="n">
        <v>4212</v>
      </c>
      <c r="B4213" s="1" t="n">
        <v>12.71</v>
      </c>
      <c r="C4213" s="1" t="s">
        <v>287</v>
      </c>
      <c r="D4213" s="1" t="s">
        <v>73</v>
      </c>
    </row>
    <row r="4214" customFormat="false" ht="12.75" hidden="false" customHeight="false" outlineLevel="0" collapsed="false">
      <c r="A4214" s="1" t="n">
        <v>4213</v>
      </c>
      <c r="B4214" s="1" t="n">
        <v>12.71</v>
      </c>
      <c r="C4214" s="1" t="s">
        <v>288</v>
      </c>
      <c r="D4214" s="1" t="s">
        <v>73</v>
      </c>
    </row>
    <row r="4215" customFormat="false" ht="12.75" hidden="false" customHeight="false" outlineLevel="0" collapsed="false">
      <c r="A4215" s="1" t="n">
        <v>4214</v>
      </c>
      <c r="B4215" s="1" t="n">
        <v>12.71</v>
      </c>
      <c r="C4215" s="1" t="s">
        <v>289</v>
      </c>
      <c r="D4215" s="1" t="s">
        <v>73</v>
      </c>
    </row>
    <row r="4216" customFormat="false" ht="12.75" hidden="false" customHeight="false" outlineLevel="0" collapsed="false">
      <c r="A4216" s="1" t="n">
        <v>4215</v>
      </c>
      <c r="B4216" s="1" t="n">
        <v>12.71</v>
      </c>
      <c r="C4216" s="1" t="s">
        <v>290</v>
      </c>
      <c r="D4216" s="1" t="s">
        <v>73</v>
      </c>
    </row>
    <row r="4217" customFormat="false" ht="12.75" hidden="false" customHeight="false" outlineLevel="0" collapsed="false">
      <c r="A4217" s="1" t="n">
        <v>4216</v>
      </c>
      <c r="B4217" s="1" t="n">
        <v>12.71</v>
      </c>
      <c r="C4217" s="1" t="s">
        <v>291</v>
      </c>
      <c r="D4217" s="1" t="s">
        <v>73</v>
      </c>
    </row>
    <row r="4218" customFormat="false" ht="12.75" hidden="false" customHeight="false" outlineLevel="0" collapsed="false">
      <c r="A4218" s="1" t="n">
        <v>4217</v>
      </c>
      <c r="B4218" s="1" t="n">
        <v>12.71</v>
      </c>
      <c r="C4218" s="1" t="s">
        <v>292</v>
      </c>
      <c r="D4218" s="1" t="s">
        <v>73</v>
      </c>
    </row>
    <row r="4219" customFormat="false" ht="12.75" hidden="false" customHeight="false" outlineLevel="0" collapsed="false">
      <c r="A4219" s="1" t="n">
        <v>4218</v>
      </c>
      <c r="B4219" s="1" t="n">
        <v>12.71</v>
      </c>
      <c r="C4219" s="1" t="s">
        <v>293</v>
      </c>
      <c r="D4219" s="1" t="s">
        <v>73</v>
      </c>
    </row>
    <row r="4220" customFormat="false" ht="12.75" hidden="false" customHeight="false" outlineLevel="0" collapsed="false">
      <c r="A4220" s="1" t="n">
        <v>4219</v>
      </c>
      <c r="B4220" s="1" t="n">
        <v>12.71</v>
      </c>
      <c r="C4220" s="1" t="s">
        <v>294</v>
      </c>
      <c r="D4220" s="1" t="s">
        <v>73</v>
      </c>
    </row>
    <row r="4221" customFormat="false" ht="12.75" hidden="false" customHeight="false" outlineLevel="0" collapsed="false">
      <c r="A4221" s="1" t="n">
        <v>4220</v>
      </c>
      <c r="B4221" s="1" t="n">
        <v>12.71</v>
      </c>
      <c r="C4221" s="1" t="s">
        <v>295</v>
      </c>
      <c r="D4221" s="1" t="s">
        <v>73</v>
      </c>
    </row>
    <row r="4222" customFormat="false" ht="12.75" hidden="false" customHeight="false" outlineLevel="0" collapsed="false">
      <c r="A4222" s="1" t="n">
        <v>4221</v>
      </c>
      <c r="B4222" s="1" t="n">
        <v>12.71</v>
      </c>
      <c r="C4222" s="1" t="s">
        <v>296</v>
      </c>
      <c r="D4222" s="1" t="s">
        <v>73</v>
      </c>
    </row>
    <row r="4223" customFormat="false" ht="12.75" hidden="false" customHeight="false" outlineLevel="0" collapsed="false">
      <c r="A4223" s="1" t="n">
        <v>4222</v>
      </c>
      <c r="B4223" s="1" t="n">
        <v>12.71</v>
      </c>
      <c r="C4223" s="1" t="s">
        <v>297</v>
      </c>
      <c r="D4223" s="1" t="s">
        <v>73</v>
      </c>
    </row>
    <row r="4224" customFormat="false" ht="12.75" hidden="false" customHeight="false" outlineLevel="0" collapsed="false">
      <c r="A4224" s="1" t="n">
        <v>4223</v>
      </c>
      <c r="B4224" s="1" t="n">
        <v>12.71</v>
      </c>
      <c r="C4224" s="1" t="s">
        <v>298</v>
      </c>
      <c r="D4224" s="1" t="s">
        <v>73</v>
      </c>
    </row>
    <row r="4225" customFormat="false" ht="12.75" hidden="false" customHeight="false" outlineLevel="0" collapsed="false">
      <c r="A4225" s="1" t="n">
        <v>4224</v>
      </c>
      <c r="B4225" s="1" t="n">
        <v>12.71</v>
      </c>
      <c r="C4225" s="1" t="s">
        <v>299</v>
      </c>
      <c r="D4225" s="1" t="s">
        <v>73</v>
      </c>
    </row>
    <row r="4226" customFormat="false" ht="12.75" hidden="false" customHeight="false" outlineLevel="0" collapsed="false">
      <c r="A4226" s="1" t="n">
        <v>4225</v>
      </c>
      <c r="B4226" s="1" t="n">
        <v>12.71</v>
      </c>
      <c r="C4226" s="1" t="s">
        <v>300</v>
      </c>
      <c r="D4226" s="1" t="s">
        <v>73</v>
      </c>
    </row>
    <row r="4227" customFormat="false" ht="12.75" hidden="false" customHeight="false" outlineLevel="0" collapsed="false">
      <c r="A4227" s="1" t="n">
        <v>4226</v>
      </c>
      <c r="B4227" s="1" t="n">
        <v>12.7</v>
      </c>
      <c r="C4227" s="1" t="s">
        <v>301</v>
      </c>
      <c r="D4227" s="1" t="s">
        <v>73</v>
      </c>
    </row>
    <row r="4228" customFormat="false" ht="12.75" hidden="false" customHeight="false" outlineLevel="0" collapsed="false">
      <c r="A4228" s="1" t="n">
        <v>4227</v>
      </c>
      <c r="B4228" s="1" t="n">
        <v>12.71</v>
      </c>
      <c r="C4228" s="1" t="s">
        <v>302</v>
      </c>
      <c r="D4228" s="1" t="s">
        <v>73</v>
      </c>
    </row>
    <row r="4229" customFormat="false" ht="12.75" hidden="false" customHeight="false" outlineLevel="0" collapsed="false">
      <c r="A4229" s="1" t="n">
        <v>4228</v>
      </c>
      <c r="B4229" s="1" t="n">
        <v>12.71</v>
      </c>
      <c r="C4229" s="1" t="s">
        <v>303</v>
      </c>
      <c r="D4229" s="1" t="s">
        <v>73</v>
      </c>
    </row>
    <row r="4230" customFormat="false" ht="12.75" hidden="false" customHeight="false" outlineLevel="0" collapsed="false">
      <c r="A4230" s="1" t="n">
        <v>4229</v>
      </c>
      <c r="B4230" s="1" t="n">
        <v>12.71</v>
      </c>
      <c r="C4230" s="1" t="s">
        <v>304</v>
      </c>
      <c r="D4230" s="1" t="s">
        <v>73</v>
      </c>
    </row>
    <row r="4231" customFormat="false" ht="12.75" hidden="false" customHeight="false" outlineLevel="0" collapsed="false">
      <c r="A4231" s="1" t="n">
        <v>4230</v>
      </c>
      <c r="B4231" s="1" t="n">
        <v>12.71</v>
      </c>
      <c r="C4231" s="1" t="s">
        <v>305</v>
      </c>
      <c r="D4231" s="1" t="s">
        <v>73</v>
      </c>
    </row>
    <row r="4232" customFormat="false" ht="12.75" hidden="false" customHeight="false" outlineLevel="0" collapsed="false">
      <c r="A4232" s="1" t="n">
        <v>4231</v>
      </c>
      <c r="B4232" s="1" t="n">
        <v>12.71</v>
      </c>
      <c r="C4232" s="1" t="s">
        <v>306</v>
      </c>
      <c r="D4232" s="1" t="s">
        <v>73</v>
      </c>
    </row>
    <row r="4233" customFormat="false" ht="12.75" hidden="false" customHeight="false" outlineLevel="0" collapsed="false">
      <c r="A4233" s="1" t="n">
        <v>4232</v>
      </c>
      <c r="B4233" s="1" t="n">
        <v>12.71</v>
      </c>
      <c r="C4233" s="1" t="s">
        <v>307</v>
      </c>
      <c r="D4233" s="1" t="s">
        <v>73</v>
      </c>
    </row>
    <row r="4234" customFormat="false" ht="12.75" hidden="false" customHeight="false" outlineLevel="0" collapsed="false">
      <c r="A4234" s="1" t="n">
        <v>4233</v>
      </c>
      <c r="B4234" s="1" t="n">
        <v>12.71</v>
      </c>
      <c r="C4234" s="1" t="s">
        <v>308</v>
      </c>
      <c r="D4234" s="1" t="s">
        <v>73</v>
      </c>
    </row>
    <row r="4235" customFormat="false" ht="12.75" hidden="false" customHeight="false" outlineLevel="0" collapsed="false">
      <c r="A4235" s="1" t="n">
        <v>4234</v>
      </c>
      <c r="B4235" s="1" t="n">
        <v>12.71</v>
      </c>
      <c r="C4235" s="1" t="s">
        <v>309</v>
      </c>
      <c r="D4235" s="1" t="s">
        <v>73</v>
      </c>
    </row>
    <row r="4236" customFormat="false" ht="12.75" hidden="false" customHeight="false" outlineLevel="0" collapsed="false">
      <c r="A4236" s="1" t="n">
        <v>4235</v>
      </c>
      <c r="B4236" s="1" t="n">
        <v>12.71</v>
      </c>
      <c r="C4236" s="1" t="s">
        <v>310</v>
      </c>
      <c r="D4236" s="1" t="s">
        <v>73</v>
      </c>
    </row>
    <row r="4237" customFormat="false" ht="12.75" hidden="false" customHeight="false" outlineLevel="0" collapsed="false">
      <c r="A4237" s="1" t="n">
        <v>4236</v>
      </c>
      <c r="B4237" s="1" t="n">
        <v>12.71</v>
      </c>
      <c r="C4237" s="1" t="s">
        <v>311</v>
      </c>
      <c r="D4237" s="1" t="s">
        <v>73</v>
      </c>
    </row>
    <row r="4238" customFormat="false" ht="12.75" hidden="false" customHeight="false" outlineLevel="0" collapsed="false">
      <c r="A4238" s="1" t="n">
        <v>4237</v>
      </c>
      <c r="B4238" s="1" t="n">
        <v>12.71</v>
      </c>
      <c r="C4238" s="1" t="s">
        <v>312</v>
      </c>
      <c r="D4238" s="1" t="s">
        <v>73</v>
      </c>
    </row>
    <row r="4239" customFormat="false" ht="12.75" hidden="false" customHeight="false" outlineLevel="0" collapsed="false">
      <c r="A4239" s="1" t="n">
        <v>4238</v>
      </c>
      <c r="B4239" s="1" t="n">
        <v>12.71</v>
      </c>
      <c r="C4239" s="1" t="s">
        <v>313</v>
      </c>
      <c r="D4239" s="1" t="s">
        <v>73</v>
      </c>
    </row>
    <row r="4240" customFormat="false" ht="12.75" hidden="false" customHeight="false" outlineLevel="0" collapsed="false">
      <c r="A4240" s="1" t="n">
        <v>4239</v>
      </c>
      <c r="B4240" s="1" t="n">
        <v>12.71</v>
      </c>
      <c r="C4240" s="1" t="s">
        <v>314</v>
      </c>
      <c r="D4240" s="1" t="s">
        <v>73</v>
      </c>
    </row>
    <row r="4241" customFormat="false" ht="12.75" hidden="false" customHeight="false" outlineLevel="0" collapsed="false">
      <c r="A4241" s="1" t="n">
        <v>4240</v>
      </c>
      <c r="B4241" s="1" t="n">
        <v>12.71</v>
      </c>
      <c r="C4241" s="1" t="s">
        <v>315</v>
      </c>
      <c r="D4241" s="1" t="s">
        <v>73</v>
      </c>
    </row>
    <row r="4242" customFormat="false" ht="12.75" hidden="false" customHeight="false" outlineLevel="0" collapsed="false">
      <c r="A4242" s="1" t="n">
        <v>4241</v>
      </c>
      <c r="B4242" s="1" t="n">
        <v>12.71</v>
      </c>
      <c r="C4242" s="1" t="s">
        <v>316</v>
      </c>
      <c r="D4242" s="1" t="s">
        <v>73</v>
      </c>
    </row>
    <row r="4243" customFormat="false" ht="12.75" hidden="false" customHeight="false" outlineLevel="0" collapsed="false">
      <c r="A4243" s="1" t="n">
        <v>4242</v>
      </c>
      <c r="B4243" s="1" t="n">
        <v>12.71</v>
      </c>
      <c r="C4243" s="1" t="s">
        <v>317</v>
      </c>
      <c r="D4243" s="1" t="s">
        <v>73</v>
      </c>
    </row>
    <row r="4244" customFormat="false" ht="12.75" hidden="false" customHeight="false" outlineLevel="0" collapsed="false">
      <c r="A4244" s="1" t="n">
        <v>4243</v>
      </c>
      <c r="B4244" s="1" t="n">
        <v>12.71</v>
      </c>
      <c r="C4244" s="1" t="s">
        <v>318</v>
      </c>
      <c r="D4244" s="1" t="s">
        <v>73</v>
      </c>
    </row>
    <row r="4245" customFormat="false" ht="12.75" hidden="false" customHeight="false" outlineLevel="0" collapsed="false">
      <c r="A4245" s="1" t="n">
        <v>4244</v>
      </c>
      <c r="B4245" s="1" t="n">
        <v>12.71</v>
      </c>
      <c r="C4245" s="1" t="s">
        <v>319</v>
      </c>
      <c r="D4245" s="1" t="s">
        <v>73</v>
      </c>
    </row>
    <row r="4246" customFormat="false" ht="12.75" hidden="false" customHeight="false" outlineLevel="0" collapsed="false">
      <c r="A4246" s="1" t="n">
        <v>4245</v>
      </c>
      <c r="B4246" s="1" t="n">
        <v>12.71</v>
      </c>
      <c r="C4246" s="1" t="s">
        <v>320</v>
      </c>
      <c r="D4246" s="1" t="s">
        <v>73</v>
      </c>
    </row>
    <row r="4247" customFormat="false" ht="12.75" hidden="false" customHeight="false" outlineLevel="0" collapsed="false">
      <c r="A4247" s="1" t="n">
        <v>4246</v>
      </c>
      <c r="B4247" s="1" t="n">
        <v>12.71</v>
      </c>
      <c r="C4247" s="1" t="s">
        <v>321</v>
      </c>
      <c r="D4247" s="1" t="s">
        <v>73</v>
      </c>
    </row>
    <row r="4248" customFormat="false" ht="12.75" hidden="false" customHeight="false" outlineLevel="0" collapsed="false">
      <c r="A4248" s="1" t="n">
        <v>4247</v>
      </c>
      <c r="B4248" s="1" t="n">
        <v>12.7</v>
      </c>
      <c r="C4248" s="1" t="s">
        <v>322</v>
      </c>
      <c r="D4248" s="1" t="s">
        <v>73</v>
      </c>
    </row>
    <row r="4249" customFormat="false" ht="12.75" hidden="false" customHeight="false" outlineLevel="0" collapsed="false">
      <c r="A4249" s="1" t="n">
        <v>4248</v>
      </c>
      <c r="B4249" s="1" t="n">
        <v>12.7</v>
      </c>
      <c r="C4249" s="1" t="s">
        <v>323</v>
      </c>
      <c r="D4249" s="1" t="s">
        <v>73</v>
      </c>
    </row>
    <row r="4250" customFormat="false" ht="12.75" hidden="false" customHeight="false" outlineLevel="0" collapsed="false">
      <c r="A4250" s="1" t="n">
        <v>4249</v>
      </c>
      <c r="B4250" s="1" t="n">
        <v>12.7</v>
      </c>
      <c r="C4250" s="1" t="s">
        <v>324</v>
      </c>
      <c r="D4250" s="1" t="s">
        <v>73</v>
      </c>
    </row>
    <row r="4251" customFormat="false" ht="12.75" hidden="false" customHeight="false" outlineLevel="0" collapsed="false">
      <c r="A4251" s="1" t="n">
        <v>4250</v>
      </c>
      <c r="B4251" s="1" t="n">
        <v>12.71</v>
      </c>
      <c r="C4251" s="1" t="s">
        <v>325</v>
      </c>
      <c r="D4251" s="1" t="s">
        <v>73</v>
      </c>
    </row>
    <row r="4252" customFormat="false" ht="12.75" hidden="false" customHeight="false" outlineLevel="0" collapsed="false">
      <c r="A4252" s="1" t="n">
        <v>4251</v>
      </c>
      <c r="B4252" s="1" t="n">
        <v>12.7</v>
      </c>
      <c r="C4252" s="1" t="s">
        <v>326</v>
      </c>
      <c r="D4252" s="1" t="s">
        <v>73</v>
      </c>
    </row>
    <row r="4253" customFormat="false" ht="12.75" hidden="false" customHeight="false" outlineLevel="0" collapsed="false">
      <c r="A4253" s="1" t="n">
        <v>4252</v>
      </c>
      <c r="B4253" s="1" t="n">
        <v>12.7</v>
      </c>
      <c r="C4253" s="1" t="s">
        <v>327</v>
      </c>
      <c r="D4253" s="1" t="s">
        <v>73</v>
      </c>
    </row>
    <row r="4254" customFormat="false" ht="12.75" hidden="false" customHeight="false" outlineLevel="0" collapsed="false">
      <c r="A4254" s="1" t="n">
        <v>4253</v>
      </c>
      <c r="B4254" s="1" t="n">
        <v>12.7</v>
      </c>
      <c r="C4254" s="1" t="s">
        <v>328</v>
      </c>
      <c r="D4254" s="1" t="s">
        <v>73</v>
      </c>
    </row>
    <row r="4255" customFormat="false" ht="12.75" hidden="false" customHeight="false" outlineLevel="0" collapsed="false">
      <c r="A4255" s="1" t="n">
        <v>4254</v>
      </c>
      <c r="B4255" s="1" t="n">
        <v>12.7</v>
      </c>
      <c r="C4255" s="1" t="s">
        <v>329</v>
      </c>
      <c r="D4255" s="1" t="s">
        <v>73</v>
      </c>
    </row>
    <row r="4256" customFormat="false" ht="12.75" hidden="false" customHeight="false" outlineLevel="0" collapsed="false">
      <c r="A4256" s="1" t="n">
        <v>4255</v>
      </c>
      <c r="B4256" s="1" t="n">
        <v>12.7</v>
      </c>
      <c r="C4256" s="1" t="s">
        <v>330</v>
      </c>
      <c r="D4256" s="1" t="s">
        <v>73</v>
      </c>
    </row>
    <row r="4257" customFormat="false" ht="12.75" hidden="false" customHeight="false" outlineLevel="0" collapsed="false">
      <c r="A4257" s="1" t="n">
        <v>4256</v>
      </c>
      <c r="B4257" s="1" t="n">
        <v>12.7</v>
      </c>
      <c r="C4257" s="1" t="s">
        <v>331</v>
      </c>
      <c r="D4257" s="1" t="s">
        <v>73</v>
      </c>
    </row>
    <row r="4258" customFormat="false" ht="12.75" hidden="false" customHeight="false" outlineLevel="0" collapsed="false">
      <c r="A4258" s="1" t="n">
        <v>4257</v>
      </c>
      <c r="B4258" s="1" t="n">
        <v>12.7</v>
      </c>
      <c r="C4258" s="1" t="s">
        <v>332</v>
      </c>
      <c r="D4258" s="1" t="s">
        <v>73</v>
      </c>
    </row>
    <row r="4259" customFormat="false" ht="12.75" hidden="false" customHeight="false" outlineLevel="0" collapsed="false">
      <c r="A4259" s="1" t="n">
        <v>4258</v>
      </c>
      <c r="B4259" s="1" t="n">
        <v>12.7</v>
      </c>
      <c r="C4259" s="1" t="s">
        <v>333</v>
      </c>
      <c r="D4259" s="1" t="s">
        <v>73</v>
      </c>
    </row>
    <row r="4260" customFormat="false" ht="12.75" hidden="false" customHeight="false" outlineLevel="0" collapsed="false">
      <c r="A4260" s="1" t="n">
        <v>4259</v>
      </c>
      <c r="B4260" s="1" t="n">
        <v>12.7</v>
      </c>
      <c r="C4260" s="1" t="s">
        <v>334</v>
      </c>
      <c r="D4260" s="1" t="s">
        <v>73</v>
      </c>
    </row>
    <row r="4261" customFormat="false" ht="12.75" hidden="false" customHeight="false" outlineLevel="0" collapsed="false">
      <c r="A4261" s="1" t="n">
        <v>4260</v>
      </c>
      <c r="B4261" s="1" t="n">
        <v>12.7</v>
      </c>
      <c r="C4261" s="1" t="s">
        <v>335</v>
      </c>
      <c r="D4261" s="1" t="s">
        <v>73</v>
      </c>
    </row>
    <row r="4262" customFormat="false" ht="12.75" hidden="false" customHeight="false" outlineLevel="0" collapsed="false">
      <c r="A4262" s="1" t="n">
        <v>4261</v>
      </c>
      <c r="B4262" s="1" t="n">
        <v>12.7</v>
      </c>
      <c r="C4262" s="1" t="s">
        <v>336</v>
      </c>
      <c r="D4262" s="1" t="s">
        <v>73</v>
      </c>
    </row>
    <row r="4263" customFormat="false" ht="12.75" hidden="false" customHeight="false" outlineLevel="0" collapsed="false">
      <c r="A4263" s="1" t="n">
        <v>4262</v>
      </c>
      <c r="B4263" s="1" t="n">
        <v>12.7</v>
      </c>
      <c r="C4263" s="1" t="s">
        <v>337</v>
      </c>
      <c r="D4263" s="1" t="s">
        <v>73</v>
      </c>
    </row>
    <row r="4264" customFormat="false" ht="12.75" hidden="false" customHeight="false" outlineLevel="0" collapsed="false">
      <c r="A4264" s="1" t="n">
        <v>4263</v>
      </c>
      <c r="B4264" s="1" t="n">
        <v>12.7</v>
      </c>
      <c r="C4264" s="1" t="s">
        <v>338</v>
      </c>
      <c r="D4264" s="1" t="s">
        <v>73</v>
      </c>
    </row>
    <row r="4265" customFormat="false" ht="12.75" hidden="false" customHeight="false" outlineLevel="0" collapsed="false">
      <c r="A4265" s="1" t="n">
        <v>4264</v>
      </c>
      <c r="B4265" s="1" t="n">
        <v>12.7</v>
      </c>
      <c r="C4265" s="1" t="s">
        <v>339</v>
      </c>
      <c r="D4265" s="1" t="s">
        <v>73</v>
      </c>
    </row>
    <row r="4266" customFormat="false" ht="12.75" hidden="false" customHeight="false" outlineLevel="0" collapsed="false">
      <c r="A4266" s="1" t="n">
        <v>4265</v>
      </c>
      <c r="B4266" s="1" t="n">
        <v>12.71</v>
      </c>
      <c r="C4266" s="1" t="s">
        <v>340</v>
      </c>
      <c r="D4266" s="1" t="s">
        <v>73</v>
      </c>
    </row>
    <row r="4267" customFormat="false" ht="12.75" hidden="false" customHeight="false" outlineLevel="0" collapsed="false">
      <c r="A4267" s="1" t="n">
        <v>4266</v>
      </c>
      <c r="B4267" s="1" t="n">
        <v>12.71</v>
      </c>
      <c r="C4267" s="1" t="s">
        <v>341</v>
      </c>
      <c r="D4267" s="1" t="s">
        <v>73</v>
      </c>
    </row>
    <row r="4268" customFormat="false" ht="12.75" hidden="false" customHeight="false" outlineLevel="0" collapsed="false">
      <c r="A4268" s="1" t="n">
        <v>4267</v>
      </c>
      <c r="B4268" s="1" t="n">
        <v>12.71</v>
      </c>
      <c r="C4268" s="1" t="s">
        <v>342</v>
      </c>
      <c r="D4268" s="1" t="s">
        <v>73</v>
      </c>
    </row>
    <row r="4269" customFormat="false" ht="12.75" hidden="false" customHeight="false" outlineLevel="0" collapsed="false">
      <c r="A4269" s="1" t="n">
        <v>4268</v>
      </c>
      <c r="B4269" s="1" t="n">
        <v>12.71</v>
      </c>
      <c r="C4269" s="1" t="s">
        <v>343</v>
      </c>
      <c r="D4269" s="1" t="s">
        <v>73</v>
      </c>
    </row>
    <row r="4270" customFormat="false" ht="12.75" hidden="false" customHeight="false" outlineLevel="0" collapsed="false">
      <c r="A4270" s="1" t="n">
        <v>4269</v>
      </c>
      <c r="B4270" s="1" t="n">
        <v>12.71</v>
      </c>
      <c r="C4270" s="1" t="s">
        <v>344</v>
      </c>
      <c r="D4270" s="1" t="s">
        <v>73</v>
      </c>
    </row>
    <row r="4271" customFormat="false" ht="12.75" hidden="false" customHeight="false" outlineLevel="0" collapsed="false">
      <c r="A4271" s="1" t="n">
        <v>4270</v>
      </c>
      <c r="B4271" s="1" t="n">
        <v>12.71</v>
      </c>
      <c r="C4271" s="1" t="s">
        <v>345</v>
      </c>
      <c r="D4271" s="1" t="s">
        <v>73</v>
      </c>
    </row>
    <row r="4272" customFormat="false" ht="12.75" hidden="false" customHeight="false" outlineLevel="0" collapsed="false">
      <c r="A4272" s="1" t="n">
        <v>4271</v>
      </c>
      <c r="B4272" s="1" t="n">
        <v>12.7</v>
      </c>
      <c r="C4272" s="1" t="s">
        <v>346</v>
      </c>
      <c r="D4272" s="1" t="s">
        <v>73</v>
      </c>
    </row>
    <row r="4273" customFormat="false" ht="12.75" hidden="false" customHeight="false" outlineLevel="0" collapsed="false">
      <c r="A4273" s="1" t="n">
        <v>4272</v>
      </c>
      <c r="B4273" s="1" t="n">
        <v>12.7</v>
      </c>
      <c r="C4273" s="1" t="s">
        <v>347</v>
      </c>
      <c r="D4273" s="1" t="s">
        <v>73</v>
      </c>
    </row>
    <row r="4274" customFormat="false" ht="12.75" hidden="false" customHeight="false" outlineLevel="0" collapsed="false">
      <c r="A4274" s="1" t="n">
        <v>4273</v>
      </c>
      <c r="B4274" s="1" t="n">
        <v>12.7</v>
      </c>
      <c r="C4274" s="1" t="s">
        <v>348</v>
      </c>
      <c r="D4274" s="1" t="s">
        <v>73</v>
      </c>
    </row>
    <row r="4275" customFormat="false" ht="12.75" hidden="false" customHeight="false" outlineLevel="0" collapsed="false">
      <c r="A4275" s="1" t="n">
        <v>4274</v>
      </c>
      <c r="B4275" s="1" t="n">
        <v>12.7</v>
      </c>
      <c r="C4275" s="1" t="s">
        <v>349</v>
      </c>
      <c r="D4275" s="1" t="s">
        <v>73</v>
      </c>
    </row>
    <row r="4276" customFormat="false" ht="12.75" hidden="false" customHeight="false" outlineLevel="0" collapsed="false">
      <c r="A4276" s="1" t="n">
        <v>4275</v>
      </c>
      <c r="B4276" s="1" t="n">
        <v>12.7</v>
      </c>
      <c r="C4276" s="1" t="s">
        <v>350</v>
      </c>
      <c r="D4276" s="1" t="s">
        <v>73</v>
      </c>
    </row>
    <row r="4277" customFormat="false" ht="12.75" hidden="false" customHeight="false" outlineLevel="0" collapsed="false">
      <c r="A4277" s="1" t="n">
        <v>4276</v>
      </c>
      <c r="B4277" s="1" t="n">
        <v>12.7</v>
      </c>
      <c r="C4277" s="1" t="s">
        <v>351</v>
      </c>
      <c r="D4277" s="1" t="s">
        <v>73</v>
      </c>
    </row>
    <row r="4278" customFormat="false" ht="12.75" hidden="false" customHeight="false" outlineLevel="0" collapsed="false">
      <c r="A4278" s="1" t="n">
        <v>4277</v>
      </c>
      <c r="B4278" s="1" t="n">
        <v>12.7</v>
      </c>
      <c r="C4278" s="1" t="s">
        <v>352</v>
      </c>
      <c r="D4278" s="1" t="s">
        <v>73</v>
      </c>
    </row>
    <row r="4279" customFormat="false" ht="12.75" hidden="false" customHeight="false" outlineLevel="0" collapsed="false">
      <c r="A4279" s="1" t="n">
        <v>4278</v>
      </c>
      <c r="B4279" s="1" t="n">
        <v>12.7</v>
      </c>
      <c r="C4279" s="1" t="s">
        <v>353</v>
      </c>
      <c r="D4279" s="1" t="s">
        <v>73</v>
      </c>
    </row>
    <row r="4280" customFormat="false" ht="12.75" hidden="false" customHeight="false" outlineLevel="0" collapsed="false">
      <c r="A4280" s="1" t="n">
        <v>4279</v>
      </c>
      <c r="B4280" s="1" t="n">
        <v>12.7</v>
      </c>
      <c r="C4280" s="1" t="s">
        <v>354</v>
      </c>
      <c r="D4280" s="1" t="s">
        <v>73</v>
      </c>
    </row>
    <row r="4281" customFormat="false" ht="12.75" hidden="false" customHeight="false" outlineLevel="0" collapsed="false">
      <c r="A4281" s="1" t="n">
        <v>4280</v>
      </c>
      <c r="B4281" s="1" t="n">
        <v>12.7</v>
      </c>
      <c r="C4281" s="1" t="s">
        <v>355</v>
      </c>
      <c r="D4281" s="1" t="s">
        <v>73</v>
      </c>
    </row>
    <row r="4282" customFormat="false" ht="12.75" hidden="false" customHeight="false" outlineLevel="0" collapsed="false">
      <c r="A4282" s="1" t="n">
        <v>4281</v>
      </c>
      <c r="B4282" s="1" t="n">
        <v>12.7</v>
      </c>
      <c r="C4282" s="1" t="s">
        <v>356</v>
      </c>
      <c r="D4282" s="1" t="s">
        <v>73</v>
      </c>
    </row>
    <row r="4283" customFormat="false" ht="12.75" hidden="false" customHeight="false" outlineLevel="0" collapsed="false">
      <c r="A4283" s="1" t="n">
        <v>4282</v>
      </c>
      <c r="B4283" s="1" t="n">
        <v>12.71</v>
      </c>
      <c r="C4283" s="1" t="s">
        <v>357</v>
      </c>
      <c r="D4283" s="1" t="s">
        <v>73</v>
      </c>
    </row>
    <row r="4284" customFormat="false" ht="12.75" hidden="false" customHeight="false" outlineLevel="0" collapsed="false">
      <c r="A4284" s="1" t="n">
        <v>4283</v>
      </c>
      <c r="B4284" s="1" t="n">
        <v>12.71</v>
      </c>
      <c r="C4284" s="1" t="s">
        <v>358</v>
      </c>
      <c r="D4284" s="1" t="s">
        <v>73</v>
      </c>
    </row>
    <row r="4285" customFormat="false" ht="12.75" hidden="false" customHeight="false" outlineLevel="0" collapsed="false">
      <c r="A4285" s="1" t="n">
        <v>4284</v>
      </c>
      <c r="B4285" s="1" t="n">
        <v>12.71</v>
      </c>
      <c r="C4285" s="1" t="s">
        <v>359</v>
      </c>
      <c r="D4285" s="1" t="s">
        <v>73</v>
      </c>
    </row>
    <row r="4286" customFormat="false" ht="12.75" hidden="false" customHeight="false" outlineLevel="0" collapsed="false">
      <c r="A4286" s="1" t="n">
        <v>4285</v>
      </c>
      <c r="B4286" s="1" t="n">
        <v>12.7</v>
      </c>
      <c r="C4286" s="1" t="s">
        <v>360</v>
      </c>
      <c r="D4286" s="1" t="s">
        <v>73</v>
      </c>
    </row>
    <row r="4287" customFormat="false" ht="12.75" hidden="false" customHeight="false" outlineLevel="0" collapsed="false">
      <c r="A4287" s="1" t="n">
        <v>4286</v>
      </c>
      <c r="B4287" s="1" t="n">
        <v>12.7</v>
      </c>
      <c r="C4287" s="1" t="s">
        <v>361</v>
      </c>
      <c r="D4287" s="1" t="s">
        <v>73</v>
      </c>
    </row>
    <row r="4288" customFormat="false" ht="12.75" hidden="false" customHeight="false" outlineLevel="0" collapsed="false">
      <c r="A4288" s="1" t="n">
        <v>4287</v>
      </c>
      <c r="B4288" s="1" t="n">
        <v>12.7</v>
      </c>
      <c r="C4288" s="1" t="s">
        <v>362</v>
      </c>
      <c r="D4288" s="1" t="s">
        <v>73</v>
      </c>
    </row>
    <row r="4289" customFormat="false" ht="12.75" hidden="false" customHeight="false" outlineLevel="0" collapsed="false">
      <c r="A4289" s="1" t="n">
        <v>4288</v>
      </c>
      <c r="B4289" s="1" t="n">
        <v>12.7</v>
      </c>
      <c r="C4289" s="1" t="s">
        <v>363</v>
      </c>
      <c r="D4289" s="1" t="s">
        <v>73</v>
      </c>
    </row>
    <row r="4290" customFormat="false" ht="12.75" hidden="false" customHeight="false" outlineLevel="0" collapsed="false">
      <c r="A4290" s="1" t="n">
        <v>4289</v>
      </c>
      <c r="B4290" s="1" t="n">
        <v>12.7</v>
      </c>
      <c r="C4290" s="1" t="s">
        <v>364</v>
      </c>
      <c r="D4290" s="1" t="s">
        <v>73</v>
      </c>
    </row>
    <row r="4291" customFormat="false" ht="12.75" hidden="false" customHeight="false" outlineLevel="0" collapsed="false">
      <c r="A4291" s="1" t="n">
        <v>4290</v>
      </c>
      <c r="B4291" s="1" t="n">
        <v>12.71</v>
      </c>
      <c r="C4291" s="1" t="s">
        <v>365</v>
      </c>
      <c r="D4291" s="1" t="s">
        <v>73</v>
      </c>
    </row>
    <row r="4292" customFormat="false" ht="12.75" hidden="false" customHeight="false" outlineLevel="0" collapsed="false">
      <c r="A4292" s="1" t="n">
        <v>4291</v>
      </c>
      <c r="B4292" s="1" t="n">
        <v>12.71</v>
      </c>
      <c r="C4292" s="1" t="s">
        <v>366</v>
      </c>
      <c r="D4292" s="1" t="s">
        <v>73</v>
      </c>
    </row>
    <row r="4293" customFormat="false" ht="12.75" hidden="false" customHeight="false" outlineLevel="0" collapsed="false">
      <c r="A4293" s="1" t="n">
        <v>4292</v>
      </c>
      <c r="B4293" s="1" t="n">
        <v>12.71</v>
      </c>
      <c r="C4293" s="1" t="s">
        <v>367</v>
      </c>
      <c r="D4293" s="1" t="s">
        <v>73</v>
      </c>
    </row>
    <row r="4294" customFormat="false" ht="12.75" hidden="false" customHeight="false" outlineLevel="0" collapsed="false">
      <c r="A4294" s="1" t="n">
        <v>4293</v>
      </c>
      <c r="B4294" s="1" t="n">
        <v>12.71</v>
      </c>
      <c r="C4294" s="1" t="s">
        <v>368</v>
      </c>
      <c r="D4294" s="1" t="s">
        <v>73</v>
      </c>
    </row>
    <row r="4295" customFormat="false" ht="12.75" hidden="false" customHeight="false" outlineLevel="0" collapsed="false">
      <c r="A4295" s="1" t="n">
        <v>4294</v>
      </c>
      <c r="B4295" s="1" t="n">
        <v>12.71</v>
      </c>
      <c r="C4295" s="1" t="s">
        <v>369</v>
      </c>
      <c r="D4295" s="1" t="s">
        <v>73</v>
      </c>
    </row>
    <row r="4296" customFormat="false" ht="12.75" hidden="false" customHeight="false" outlineLevel="0" collapsed="false">
      <c r="A4296" s="1" t="n">
        <v>4295</v>
      </c>
      <c r="B4296" s="1" t="n">
        <v>12.71</v>
      </c>
      <c r="C4296" s="1" t="s">
        <v>370</v>
      </c>
      <c r="D4296" s="1" t="s">
        <v>73</v>
      </c>
    </row>
    <row r="4297" customFormat="false" ht="12.75" hidden="false" customHeight="false" outlineLevel="0" collapsed="false">
      <c r="A4297" s="1" t="n">
        <v>4296</v>
      </c>
      <c r="B4297" s="1" t="n">
        <v>12.71</v>
      </c>
      <c r="C4297" s="1" t="s">
        <v>371</v>
      </c>
      <c r="D4297" s="1" t="s">
        <v>73</v>
      </c>
    </row>
    <row r="4298" customFormat="false" ht="12.75" hidden="false" customHeight="false" outlineLevel="0" collapsed="false">
      <c r="A4298" s="1" t="n">
        <v>4297</v>
      </c>
      <c r="B4298" s="1" t="n">
        <v>12.71</v>
      </c>
      <c r="C4298" s="1" t="s">
        <v>372</v>
      </c>
      <c r="D4298" s="1" t="s">
        <v>73</v>
      </c>
    </row>
    <row r="4299" customFormat="false" ht="12.75" hidden="false" customHeight="false" outlineLevel="0" collapsed="false">
      <c r="A4299" s="1" t="n">
        <v>4298</v>
      </c>
      <c r="B4299" s="1" t="n">
        <v>12.7</v>
      </c>
      <c r="C4299" s="1" t="s">
        <v>373</v>
      </c>
      <c r="D4299" s="1" t="s">
        <v>73</v>
      </c>
    </row>
    <row r="4300" customFormat="false" ht="12.75" hidden="false" customHeight="false" outlineLevel="0" collapsed="false">
      <c r="A4300" s="1" t="n">
        <v>4299</v>
      </c>
      <c r="B4300" s="1" t="n">
        <v>12.7</v>
      </c>
      <c r="C4300" s="1" t="s">
        <v>374</v>
      </c>
      <c r="D4300" s="1" t="s">
        <v>73</v>
      </c>
    </row>
    <row r="4301" customFormat="false" ht="12.75" hidden="false" customHeight="false" outlineLevel="0" collapsed="false">
      <c r="A4301" s="1" t="n">
        <v>4300</v>
      </c>
      <c r="B4301" s="1" t="n">
        <v>12.7</v>
      </c>
      <c r="C4301" s="1" t="s">
        <v>375</v>
      </c>
      <c r="D4301" s="1" t="s">
        <v>73</v>
      </c>
    </row>
    <row r="4302" customFormat="false" ht="12.75" hidden="false" customHeight="false" outlineLevel="0" collapsed="false">
      <c r="A4302" s="1" t="n">
        <v>4301</v>
      </c>
      <c r="B4302" s="1" t="n">
        <v>12.7</v>
      </c>
      <c r="C4302" s="1" t="s">
        <v>376</v>
      </c>
      <c r="D4302" s="1" t="s">
        <v>73</v>
      </c>
    </row>
    <row r="4303" customFormat="false" ht="12.75" hidden="false" customHeight="false" outlineLevel="0" collapsed="false">
      <c r="A4303" s="1" t="n">
        <v>4302</v>
      </c>
      <c r="B4303" s="1" t="n">
        <v>12.71</v>
      </c>
      <c r="C4303" s="1" t="s">
        <v>377</v>
      </c>
      <c r="D4303" s="1" t="s">
        <v>73</v>
      </c>
    </row>
    <row r="4304" customFormat="false" ht="12.75" hidden="false" customHeight="false" outlineLevel="0" collapsed="false">
      <c r="A4304" s="1" t="n">
        <v>4303</v>
      </c>
      <c r="B4304" s="1" t="n">
        <v>12.7</v>
      </c>
      <c r="C4304" s="1" t="s">
        <v>378</v>
      </c>
      <c r="D4304" s="1" t="s">
        <v>73</v>
      </c>
    </row>
    <row r="4305" customFormat="false" ht="12.75" hidden="false" customHeight="false" outlineLevel="0" collapsed="false">
      <c r="A4305" s="1" t="n">
        <v>4304</v>
      </c>
      <c r="B4305" s="1" t="n">
        <v>12.7</v>
      </c>
      <c r="C4305" s="1" t="s">
        <v>379</v>
      </c>
      <c r="D4305" s="1" t="s">
        <v>73</v>
      </c>
    </row>
    <row r="4306" customFormat="false" ht="12.75" hidden="false" customHeight="false" outlineLevel="0" collapsed="false">
      <c r="A4306" s="1" t="n">
        <v>4305</v>
      </c>
      <c r="B4306" s="1" t="n">
        <v>12.7</v>
      </c>
      <c r="C4306" s="1" t="s">
        <v>380</v>
      </c>
      <c r="D4306" s="1" t="s">
        <v>73</v>
      </c>
    </row>
    <row r="4307" customFormat="false" ht="12.75" hidden="false" customHeight="false" outlineLevel="0" collapsed="false">
      <c r="A4307" s="1" t="n">
        <v>4306</v>
      </c>
      <c r="B4307" s="1" t="n">
        <v>12.7</v>
      </c>
      <c r="C4307" s="1" t="s">
        <v>381</v>
      </c>
      <c r="D4307" s="1" t="s">
        <v>73</v>
      </c>
    </row>
    <row r="4308" customFormat="false" ht="12.75" hidden="false" customHeight="false" outlineLevel="0" collapsed="false">
      <c r="A4308" s="1" t="n">
        <v>4307</v>
      </c>
      <c r="B4308" s="1" t="n">
        <v>12.7</v>
      </c>
      <c r="C4308" s="1" t="s">
        <v>382</v>
      </c>
      <c r="D4308" s="1" t="s">
        <v>73</v>
      </c>
    </row>
    <row r="4309" customFormat="false" ht="12.75" hidden="false" customHeight="false" outlineLevel="0" collapsed="false">
      <c r="A4309" s="1" t="n">
        <v>4308</v>
      </c>
      <c r="B4309" s="1" t="n">
        <v>12.7</v>
      </c>
      <c r="C4309" s="1" t="s">
        <v>383</v>
      </c>
      <c r="D4309" s="1" t="s">
        <v>73</v>
      </c>
    </row>
    <row r="4310" customFormat="false" ht="12.75" hidden="false" customHeight="false" outlineLevel="0" collapsed="false">
      <c r="A4310" s="1" t="n">
        <v>4309</v>
      </c>
      <c r="B4310" s="1" t="n">
        <v>12.7</v>
      </c>
      <c r="C4310" s="1" t="s">
        <v>384</v>
      </c>
      <c r="D4310" s="1" t="s">
        <v>73</v>
      </c>
    </row>
    <row r="4311" customFormat="false" ht="12.75" hidden="false" customHeight="false" outlineLevel="0" collapsed="false">
      <c r="A4311" s="1" t="n">
        <v>4310</v>
      </c>
      <c r="B4311" s="1" t="n">
        <v>12.71</v>
      </c>
      <c r="C4311" s="1" t="s">
        <v>385</v>
      </c>
      <c r="D4311" s="1" t="s">
        <v>73</v>
      </c>
    </row>
    <row r="4312" customFormat="false" ht="12.75" hidden="false" customHeight="false" outlineLevel="0" collapsed="false">
      <c r="A4312" s="1" t="n">
        <v>4311</v>
      </c>
      <c r="B4312" s="1" t="n">
        <v>12.7</v>
      </c>
      <c r="C4312" s="1" t="s">
        <v>386</v>
      </c>
      <c r="D4312" s="1" t="s">
        <v>73</v>
      </c>
    </row>
    <row r="4313" customFormat="false" ht="12.75" hidden="false" customHeight="false" outlineLevel="0" collapsed="false">
      <c r="A4313" s="1" t="n">
        <v>4312</v>
      </c>
      <c r="B4313" s="1" t="n">
        <v>12.7</v>
      </c>
      <c r="C4313" s="1" t="s">
        <v>387</v>
      </c>
      <c r="D4313" s="1" t="s">
        <v>73</v>
      </c>
    </row>
    <row r="4314" customFormat="false" ht="12.75" hidden="false" customHeight="false" outlineLevel="0" collapsed="false">
      <c r="A4314" s="1" t="n">
        <v>4313</v>
      </c>
      <c r="B4314" s="1" t="n">
        <v>12.7</v>
      </c>
      <c r="C4314" s="1" t="s">
        <v>388</v>
      </c>
      <c r="D4314" s="1" t="s">
        <v>73</v>
      </c>
    </row>
    <row r="4315" customFormat="false" ht="12.75" hidden="false" customHeight="false" outlineLevel="0" collapsed="false">
      <c r="A4315" s="1" t="n">
        <v>4314</v>
      </c>
      <c r="B4315" s="1" t="n">
        <v>12.7</v>
      </c>
      <c r="C4315" s="1" t="s">
        <v>389</v>
      </c>
      <c r="D4315" s="1" t="s">
        <v>73</v>
      </c>
    </row>
    <row r="4316" customFormat="false" ht="12.75" hidden="false" customHeight="false" outlineLevel="0" collapsed="false">
      <c r="A4316" s="1" t="n">
        <v>4315</v>
      </c>
      <c r="B4316" s="1" t="n">
        <v>12.7</v>
      </c>
      <c r="C4316" s="1" t="s">
        <v>390</v>
      </c>
      <c r="D4316" s="1" t="s">
        <v>73</v>
      </c>
    </row>
    <row r="4317" customFormat="false" ht="12.75" hidden="false" customHeight="false" outlineLevel="0" collapsed="false">
      <c r="A4317" s="1" t="n">
        <v>4316</v>
      </c>
      <c r="B4317" s="1" t="n">
        <v>12.7</v>
      </c>
      <c r="C4317" s="1" t="s">
        <v>391</v>
      </c>
      <c r="D4317" s="1" t="s">
        <v>73</v>
      </c>
    </row>
    <row r="4318" customFormat="false" ht="12.75" hidden="false" customHeight="false" outlineLevel="0" collapsed="false">
      <c r="A4318" s="1" t="n">
        <v>4317</v>
      </c>
      <c r="B4318" s="1" t="n">
        <v>12.7</v>
      </c>
      <c r="C4318" s="1" t="s">
        <v>392</v>
      </c>
      <c r="D4318" s="1" t="s">
        <v>73</v>
      </c>
    </row>
    <row r="4319" customFormat="false" ht="12.75" hidden="false" customHeight="false" outlineLevel="0" collapsed="false">
      <c r="A4319" s="1" t="n">
        <v>4318</v>
      </c>
      <c r="B4319" s="1" t="n">
        <v>12.7</v>
      </c>
      <c r="C4319" s="1" t="s">
        <v>393</v>
      </c>
      <c r="D4319" s="1" t="s">
        <v>73</v>
      </c>
    </row>
    <row r="4320" customFormat="false" ht="12.75" hidden="false" customHeight="false" outlineLevel="0" collapsed="false">
      <c r="A4320" s="1" t="n">
        <v>4319</v>
      </c>
      <c r="B4320" s="1" t="n">
        <v>12.71</v>
      </c>
      <c r="C4320" s="1" t="s">
        <v>394</v>
      </c>
      <c r="D4320" s="1" t="s">
        <v>73</v>
      </c>
    </row>
    <row r="4321" customFormat="false" ht="12.75" hidden="false" customHeight="false" outlineLevel="0" collapsed="false">
      <c r="A4321" s="1" t="n">
        <v>4320</v>
      </c>
      <c r="B4321" s="1" t="n">
        <v>12.71</v>
      </c>
      <c r="C4321" s="1" t="s">
        <v>395</v>
      </c>
      <c r="D4321" s="1" t="s">
        <v>73</v>
      </c>
    </row>
    <row r="4322" customFormat="false" ht="12.75" hidden="false" customHeight="false" outlineLevel="0" collapsed="false">
      <c r="A4322" s="1" t="n">
        <v>4321</v>
      </c>
      <c r="B4322" s="1" t="n">
        <v>12.71</v>
      </c>
      <c r="C4322" s="1" t="s">
        <v>396</v>
      </c>
      <c r="D4322" s="1" t="s">
        <v>73</v>
      </c>
    </row>
    <row r="4323" customFormat="false" ht="12.75" hidden="false" customHeight="false" outlineLevel="0" collapsed="false">
      <c r="A4323" s="1" t="n">
        <v>4322</v>
      </c>
      <c r="B4323" s="1" t="n">
        <v>12.71</v>
      </c>
      <c r="C4323" s="1" t="s">
        <v>397</v>
      </c>
      <c r="D4323" s="1" t="s">
        <v>73</v>
      </c>
    </row>
    <row r="4324" customFormat="false" ht="12.75" hidden="false" customHeight="false" outlineLevel="0" collapsed="false">
      <c r="A4324" s="1" t="n">
        <v>4323</v>
      </c>
      <c r="B4324" s="1" t="n">
        <v>12.71</v>
      </c>
      <c r="C4324" s="1" t="s">
        <v>398</v>
      </c>
      <c r="D4324" s="1" t="s">
        <v>73</v>
      </c>
    </row>
    <row r="4325" customFormat="false" ht="12.75" hidden="false" customHeight="false" outlineLevel="0" collapsed="false">
      <c r="A4325" s="1" t="n">
        <v>4324</v>
      </c>
      <c r="B4325" s="1" t="n">
        <v>12.7</v>
      </c>
      <c r="C4325" s="1" t="s">
        <v>399</v>
      </c>
      <c r="D4325" s="1" t="s">
        <v>73</v>
      </c>
    </row>
    <row r="4326" customFormat="false" ht="12.75" hidden="false" customHeight="false" outlineLevel="0" collapsed="false">
      <c r="A4326" s="1" t="n">
        <v>4325</v>
      </c>
      <c r="B4326" s="1" t="n">
        <v>12.7</v>
      </c>
      <c r="C4326" s="1" t="s">
        <v>400</v>
      </c>
      <c r="D4326" s="1" t="s">
        <v>73</v>
      </c>
    </row>
    <row r="4327" customFormat="false" ht="12.75" hidden="false" customHeight="false" outlineLevel="0" collapsed="false">
      <c r="A4327" s="1" t="n">
        <v>4326</v>
      </c>
      <c r="B4327" s="1" t="n">
        <v>12.7</v>
      </c>
      <c r="C4327" s="1" t="s">
        <v>401</v>
      </c>
      <c r="D4327" s="1" t="s">
        <v>73</v>
      </c>
    </row>
    <row r="4328" customFormat="false" ht="12.75" hidden="false" customHeight="false" outlineLevel="0" collapsed="false">
      <c r="A4328" s="1" t="n">
        <v>4327</v>
      </c>
      <c r="B4328" s="1" t="n">
        <v>12.7</v>
      </c>
      <c r="C4328" s="1" t="s">
        <v>402</v>
      </c>
      <c r="D4328" s="1" t="s">
        <v>73</v>
      </c>
    </row>
    <row r="4329" customFormat="false" ht="12.75" hidden="false" customHeight="false" outlineLevel="0" collapsed="false">
      <c r="A4329" s="1" t="n">
        <v>4328</v>
      </c>
      <c r="B4329" s="1" t="n">
        <v>12.7</v>
      </c>
      <c r="C4329" s="1" t="s">
        <v>403</v>
      </c>
      <c r="D4329" s="1" t="s">
        <v>73</v>
      </c>
    </row>
    <row r="4330" customFormat="false" ht="12.75" hidden="false" customHeight="false" outlineLevel="0" collapsed="false">
      <c r="A4330" s="1" t="n">
        <v>4329</v>
      </c>
      <c r="B4330" s="1" t="n">
        <v>12.7</v>
      </c>
      <c r="C4330" s="1" t="s">
        <v>404</v>
      </c>
      <c r="D4330" s="1" t="s">
        <v>73</v>
      </c>
    </row>
    <row r="4331" customFormat="false" ht="12.75" hidden="false" customHeight="false" outlineLevel="0" collapsed="false">
      <c r="A4331" s="1" t="n">
        <v>4330</v>
      </c>
      <c r="B4331" s="1" t="n">
        <v>12.7</v>
      </c>
      <c r="C4331" s="1" t="s">
        <v>405</v>
      </c>
      <c r="D4331" s="1" t="s">
        <v>73</v>
      </c>
    </row>
    <row r="4332" customFormat="false" ht="12.75" hidden="false" customHeight="false" outlineLevel="0" collapsed="false">
      <c r="A4332" s="1" t="n">
        <v>4331</v>
      </c>
      <c r="B4332" s="1" t="n">
        <v>12.7</v>
      </c>
      <c r="C4332" s="1" t="s">
        <v>406</v>
      </c>
      <c r="D4332" s="1" t="s">
        <v>73</v>
      </c>
    </row>
    <row r="4333" customFormat="false" ht="12.75" hidden="false" customHeight="false" outlineLevel="0" collapsed="false">
      <c r="A4333" s="1" t="n">
        <v>4332</v>
      </c>
      <c r="B4333" s="1" t="n">
        <v>12.7</v>
      </c>
      <c r="C4333" s="1" t="s">
        <v>407</v>
      </c>
      <c r="D4333" s="1" t="s">
        <v>73</v>
      </c>
    </row>
    <row r="4334" customFormat="false" ht="12.75" hidden="false" customHeight="false" outlineLevel="0" collapsed="false">
      <c r="A4334" s="1" t="n">
        <v>4333</v>
      </c>
      <c r="B4334" s="1" t="n">
        <v>12.7</v>
      </c>
      <c r="C4334" s="1" t="s">
        <v>408</v>
      </c>
      <c r="D4334" s="1" t="s">
        <v>73</v>
      </c>
    </row>
    <row r="4335" customFormat="false" ht="12.75" hidden="false" customHeight="false" outlineLevel="0" collapsed="false">
      <c r="A4335" s="1" t="n">
        <v>4334</v>
      </c>
      <c r="B4335" s="1" t="n">
        <v>12.7</v>
      </c>
      <c r="C4335" s="1" t="s">
        <v>409</v>
      </c>
      <c r="D4335" s="1" t="s">
        <v>73</v>
      </c>
    </row>
    <row r="4336" customFormat="false" ht="12.75" hidden="false" customHeight="false" outlineLevel="0" collapsed="false">
      <c r="A4336" s="1" t="n">
        <v>4335</v>
      </c>
      <c r="B4336" s="1" t="n">
        <v>12.7</v>
      </c>
      <c r="C4336" s="1" t="s">
        <v>410</v>
      </c>
      <c r="D4336" s="1" t="s">
        <v>73</v>
      </c>
    </row>
    <row r="4337" customFormat="false" ht="12.75" hidden="false" customHeight="false" outlineLevel="0" collapsed="false">
      <c r="A4337" s="1" t="n">
        <v>4336</v>
      </c>
      <c r="B4337" s="1" t="n">
        <v>12.71</v>
      </c>
      <c r="C4337" s="1" t="s">
        <v>411</v>
      </c>
      <c r="D4337" s="1" t="s">
        <v>73</v>
      </c>
    </row>
    <row r="4338" customFormat="false" ht="12.75" hidden="false" customHeight="false" outlineLevel="0" collapsed="false">
      <c r="A4338" s="1" t="n">
        <v>4337</v>
      </c>
      <c r="B4338" s="1" t="n">
        <v>12.7</v>
      </c>
      <c r="C4338" s="1" t="s">
        <v>412</v>
      </c>
      <c r="D4338" s="1" t="s">
        <v>73</v>
      </c>
    </row>
    <row r="4339" customFormat="false" ht="12.75" hidden="false" customHeight="false" outlineLevel="0" collapsed="false">
      <c r="A4339" s="1" t="n">
        <v>4338</v>
      </c>
      <c r="B4339" s="1" t="n">
        <v>12.71</v>
      </c>
      <c r="C4339" s="1" t="s">
        <v>413</v>
      </c>
      <c r="D4339" s="1" t="s">
        <v>73</v>
      </c>
    </row>
    <row r="4340" customFormat="false" ht="12.75" hidden="false" customHeight="false" outlineLevel="0" collapsed="false">
      <c r="A4340" s="1" t="n">
        <v>4339</v>
      </c>
      <c r="B4340" s="1" t="n">
        <v>12.71</v>
      </c>
      <c r="C4340" s="1" t="s">
        <v>414</v>
      </c>
      <c r="D4340" s="1" t="s">
        <v>73</v>
      </c>
    </row>
    <row r="4341" customFormat="false" ht="12.75" hidden="false" customHeight="false" outlineLevel="0" collapsed="false">
      <c r="A4341" s="1" t="n">
        <v>4340</v>
      </c>
      <c r="B4341" s="1" t="n">
        <v>12.71</v>
      </c>
      <c r="C4341" s="1" t="s">
        <v>415</v>
      </c>
      <c r="D4341" s="1" t="s">
        <v>73</v>
      </c>
    </row>
    <row r="4342" customFormat="false" ht="12.75" hidden="false" customHeight="false" outlineLevel="0" collapsed="false">
      <c r="A4342" s="1" t="n">
        <v>4341</v>
      </c>
      <c r="B4342" s="1" t="n">
        <v>12.71</v>
      </c>
      <c r="C4342" s="1" t="s">
        <v>416</v>
      </c>
      <c r="D4342" s="1" t="s">
        <v>73</v>
      </c>
    </row>
    <row r="4343" customFormat="false" ht="12.75" hidden="false" customHeight="false" outlineLevel="0" collapsed="false">
      <c r="A4343" s="1" t="n">
        <v>4342</v>
      </c>
      <c r="B4343" s="1" t="n">
        <v>12.7</v>
      </c>
      <c r="C4343" s="1" t="s">
        <v>417</v>
      </c>
      <c r="D4343" s="1" t="s">
        <v>73</v>
      </c>
    </row>
    <row r="4344" customFormat="false" ht="12.75" hidden="false" customHeight="false" outlineLevel="0" collapsed="false">
      <c r="A4344" s="1" t="n">
        <v>4343</v>
      </c>
      <c r="B4344" s="1" t="n">
        <v>12.7</v>
      </c>
      <c r="C4344" s="1" t="s">
        <v>418</v>
      </c>
      <c r="D4344" s="1" t="s">
        <v>73</v>
      </c>
    </row>
    <row r="4345" customFormat="false" ht="12.75" hidden="false" customHeight="false" outlineLevel="0" collapsed="false">
      <c r="A4345" s="1" t="n">
        <v>4344</v>
      </c>
      <c r="B4345" s="1" t="n">
        <v>12.7</v>
      </c>
      <c r="C4345" s="1" t="s">
        <v>419</v>
      </c>
      <c r="D4345" s="1" t="s">
        <v>73</v>
      </c>
    </row>
    <row r="4346" customFormat="false" ht="12.75" hidden="false" customHeight="false" outlineLevel="0" collapsed="false">
      <c r="A4346" s="1" t="n">
        <v>4345</v>
      </c>
      <c r="B4346" s="1" t="n">
        <v>12.7</v>
      </c>
      <c r="C4346" s="1" t="s">
        <v>420</v>
      </c>
      <c r="D4346" s="1" t="s">
        <v>73</v>
      </c>
    </row>
    <row r="4347" customFormat="false" ht="12.75" hidden="false" customHeight="false" outlineLevel="0" collapsed="false">
      <c r="A4347" s="1" t="n">
        <v>4346</v>
      </c>
      <c r="B4347" s="1" t="n">
        <v>12.7</v>
      </c>
      <c r="C4347" s="1" t="s">
        <v>421</v>
      </c>
      <c r="D4347" s="1" t="s">
        <v>73</v>
      </c>
    </row>
    <row r="4348" customFormat="false" ht="12.75" hidden="false" customHeight="false" outlineLevel="0" collapsed="false">
      <c r="A4348" s="1" t="n">
        <v>4347</v>
      </c>
      <c r="B4348" s="1" t="n">
        <v>12.7</v>
      </c>
      <c r="C4348" s="1" t="s">
        <v>422</v>
      </c>
      <c r="D4348" s="1" t="s">
        <v>73</v>
      </c>
    </row>
    <row r="4349" customFormat="false" ht="12.75" hidden="false" customHeight="false" outlineLevel="0" collapsed="false">
      <c r="A4349" s="1" t="n">
        <v>4348</v>
      </c>
      <c r="B4349" s="1" t="n">
        <v>12.7</v>
      </c>
      <c r="C4349" s="1" t="s">
        <v>423</v>
      </c>
      <c r="D4349" s="1" t="s">
        <v>73</v>
      </c>
    </row>
    <row r="4350" customFormat="false" ht="12.75" hidden="false" customHeight="false" outlineLevel="0" collapsed="false">
      <c r="A4350" s="1" t="n">
        <v>4349</v>
      </c>
      <c r="B4350" s="1" t="n">
        <v>12.71</v>
      </c>
      <c r="C4350" s="1" t="s">
        <v>424</v>
      </c>
      <c r="D4350" s="1" t="s">
        <v>73</v>
      </c>
    </row>
    <row r="4351" customFormat="false" ht="12.75" hidden="false" customHeight="false" outlineLevel="0" collapsed="false">
      <c r="A4351" s="1" t="n">
        <v>4350</v>
      </c>
      <c r="B4351" s="1" t="n">
        <v>12.7</v>
      </c>
      <c r="C4351" s="1" t="s">
        <v>425</v>
      </c>
      <c r="D4351" s="1" t="s">
        <v>73</v>
      </c>
    </row>
    <row r="4352" customFormat="false" ht="12.75" hidden="false" customHeight="false" outlineLevel="0" collapsed="false">
      <c r="A4352" s="1" t="n">
        <v>4351</v>
      </c>
      <c r="B4352" s="1" t="n">
        <v>12.7</v>
      </c>
      <c r="C4352" s="1" t="s">
        <v>426</v>
      </c>
      <c r="D4352" s="1" t="s">
        <v>73</v>
      </c>
    </row>
    <row r="4353" customFormat="false" ht="12.75" hidden="false" customHeight="false" outlineLevel="0" collapsed="false">
      <c r="A4353" s="1" t="n">
        <v>4352</v>
      </c>
      <c r="B4353" s="1" t="n">
        <v>12.7</v>
      </c>
      <c r="C4353" s="1" t="s">
        <v>427</v>
      </c>
      <c r="D4353" s="1" t="s">
        <v>73</v>
      </c>
    </row>
    <row r="4354" customFormat="false" ht="12.75" hidden="false" customHeight="false" outlineLevel="0" collapsed="false">
      <c r="A4354" s="1" t="n">
        <v>4353</v>
      </c>
      <c r="B4354" s="1" t="n">
        <v>12.71</v>
      </c>
      <c r="C4354" s="1" t="s">
        <v>428</v>
      </c>
      <c r="D4354" s="1" t="s">
        <v>73</v>
      </c>
    </row>
    <row r="4355" customFormat="false" ht="12.75" hidden="false" customHeight="false" outlineLevel="0" collapsed="false">
      <c r="A4355" s="1" t="n">
        <v>4354</v>
      </c>
      <c r="B4355" s="1" t="n">
        <v>12.7</v>
      </c>
      <c r="C4355" s="1" t="s">
        <v>429</v>
      </c>
      <c r="D4355" s="1" t="s">
        <v>73</v>
      </c>
    </row>
    <row r="4356" customFormat="false" ht="12.75" hidden="false" customHeight="false" outlineLevel="0" collapsed="false">
      <c r="A4356" s="1" t="n">
        <v>4355</v>
      </c>
      <c r="B4356" s="1" t="n">
        <v>12.7</v>
      </c>
      <c r="C4356" s="1" t="s">
        <v>430</v>
      </c>
      <c r="D4356" s="1" t="s">
        <v>73</v>
      </c>
    </row>
    <row r="4357" customFormat="false" ht="12.75" hidden="false" customHeight="false" outlineLevel="0" collapsed="false">
      <c r="A4357" s="1" t="n">
        <v>4356</v>
      </c>
      <c r="B4357" s="1" t="n">
        <v>12.7</v>
      </c>
      <c r="C4357" s="1" t="s">
        <v>431</v>
      </c>
      <c r="D4357" s="1" t="s">
        <v>73</v>
      </c>
    </row>
    <row r="4358" customFormat="false" ht="12.75" hidden="false" customHeight="false" outlineLevel="0" collapsed="false">
      <c r="A4358" s="1" t="n">
        <v>4357</v>
      </c>
      <c r="B4358" s="1" t="n">
        <v>12.7</v>
      </c>
      <c r="C4358" s="1" t="s">
        <v>432</v>
      </c>
      <c r="D4358" s="1" t="s">
        <v>73</v>
      </c>
    </row>
    <row r="4359" customFormat="false" ht="12.75" hidden="false" customHeight="false" outlineLevel="0" collapsed="false">
      <c r="A4359" s="1" t="n">
        <v>4358</v>
      </c>
      <c r="B4359" s="1" t="n">
        <v>12.7</v>
      </c>
      <c r="C4359" s="1" t="s">
        <v>433</v>
      </c>
      <c r="D4359" s="1" t="s">
        <v>73</v>
      </c>
    </row>
    <row r="4360" customFormat="false" ht="12.75" hidden="false" customHeight="false" outlineLevel="0" collapsed="false">
      <c r="A4360" s="1" t="n">
        <v>4359</v>
      </c>
      <c r="B4360" s="1" t="n">
        <v>12.7</v>
      </c>
      <c r="C4360" s="1" t="s">
        <v>434</v>
      </c>
      <c r="D4360" s="1" t="s">
        <v>73</v>
      </c>
    </row>
    <row r="4361" customFormat="false" ht="12.75" hidden="false" customHeight="false" outlineLevel="0" collapsed="false">
      <c r="A4361" s="1" t="n">
        <v>4360</v>
      </c>
      <c r="B4361" s="1" t="n">
        <v>12.7</v>
      </c>
      <c r="C4361" s="1" t="s">
        <v>435</v>
      </c>
      <c r="D4361" s="1" t="s">
        <v>73</v>
      </c>
    </row>
    <row r="4362" customFormat="false" ht="12.75" hidden="false" customHeight="false" outlineLevel="0" collapsed="false">
      <c r="A4362" s="1" t="n">
        <v>4361</v>
      </c>
      <c r="B4362" s="1" t="n">
        <v>12.7</v>
      </c>
      <c r="C4362" s="1" t="s">
        <v>436</v>
      </c>
      <c r="D4362" s="1" t="s">
        <v>73</v>
      </c>
    </row>
    <row r="4363" customFormat="false" ht="12.75" hidden="false" customHeight="false" outlineLevel="0" collapsed="false">
      <c r="A4363" s="1" t="n">
        <v>4362</v>
      </c>
      <c r="B4363" s="1" t="n">
        <v>12.7</v>
      </c>
      <c r="C4363" s="1" t="s">
        <v>437</v>
      </c>
      <c r="D4363" s="1" t="s">
        <v>73</v>
      </c>
    </row>
    <row r="4364" customFormat="false" ht="12.75" hidden="false" customHeight="false" outlineLevel="0" collapsed="false">
      <c r="A4364" s="1" t="n">
        <v>4363</v>
      </c>
      <c r="B4364" s="1" t="n">
        <v>12.7</v>
      </c>
      <c r="C4364" s="1" t="s">
        <v>438</v>
      </c>
      <c r="D4364" s="1" t="s">
        <v>73</v>
      </c>
    </row>
    <row r="4365" customFormat="false" ht="12.75" hidden="false" customHeight="false" outlineLevel="0" collapsed="false">
      <c r="A4365" s="1" t="n">
        <v>4364</v>
      </c>
      <c r="B4365" s="1" t="n">
        <v>12.7</v>
      </c>
      <c r="C4365" s="1" t="s">
        <v>439</v>
      </c>
      <c r="D4365" s="1" t="s">
        <v>73</v>
      </c>
    </row>
    <row r="4366" customFormat="false" ht="12.75" hidden="false" customHeight="false" outlineLevel="0" collapsed="false">
      <c r="A4366" s="1" t="n">
        <v>4365</v>
      </c>
      <c r="B4366" s="1" t="n">
        <v>12.7</v>
      </c>
      <c r="C4366" s="1" t="s">
        <v>440</v>
      </c>
      <c r="D4366" s="1" t="s">
        <v>73</v>
      </c>
    </row>
    <row r="4367" customFormat="false" ht="12.75" hidden="false" customHeight="false" outlineLevel="0" collapsed="false">
      <c r="A4367" s="1" t="n">
        <v>4366</v>
      </c>
      <c r="B4367" s="1" t="n">
        <v>12.7</v>
      </c>
      <c r="C4367" s="1" t="s">
        <v>441</v>
      </c>
      <c r="D4367" s="1" t="s">
        <v>73</v>
      </c>
    </row>
    <row r="4368" customFormat="false" ht="12.75" hidden="false" customHeight="false" outlineLevel="0" collapsed="false">
      <c r="A4368" s="1" t="n">
        <v>4367</v>
      </c>
      <c r="B4368" s="1" t="n">
        <v>12.7</v>
      </c>
      <c r="C4368" s="1" t="s">
        <v>442</v>
      </c>
      <c r="D4368" s="1" t="s">
        <v>73</v>
      </c>
    </row>
    <row r="4369" customFormat="false" ht="12.75" hidden="false" customHeight="false" outlineLevel="0" collapsed="false">
      <c r="A4369" s="1" t="n">
        <v>4368</v>
      </c>
      <c r="B4369" s="1" t="n">
        <v>12.7</v>
      </c>
      <c r="C4369" s="1" t="s">
        <v>443</v>
      </c>
      <c r="D4369" s="1" t="s">
        <v>73</v>
      </c>
    </row>
    <row r="4370" customFormat="false" ht="12.75" hidden="false" customHeight="false" outlineLevel="0" collapsed="false">
      <c r="A4370" s="1" t="n">
        <v>4369</v>
      </c>
      <c r="B4370" s="1" t="n">
        <v>12.7</v>
      </c>
      <c r="C4370" s="1" t="s">
        <v>444</v>
      </c>
      <c r="D4370" s="1" t="s">
        <v>73</v>
      </c>
    </row>
    <row r="4371" customFormat="false" ht="12.75" hidden="false" customHeight="false" outlineLevel="0" collapsed="false">
      <c r="A4371" s="1" t="n">
        <v>4370</v>
      </c>
      <c r="B4371" s="1" t="n">
        <v>12.7</v>
      </c>
      <c r="C4371" s="1" t="s">
        <v>445</v>
      </c>
      <c r="D4371" s="1" t="s">
        <v>73</v>
      </c>
    </row>
    <row r="4372" customFormat="false" ht="12.75" hidden="false" customHeight="false" outlineLevel="0" collapsed="false">
      <c r="A4372" s="1" t="n">
        <v>4371</v>
      </c>
      <c r="B4372" s="1" t="n">
        <v>12.7</v>
      </c>
      <c r="C4372" s="1" t="s">
        <v>446</v>
      </c>
      <c r="D4372" s="1" t="s">
        <v>73</v>
      </c>
    </row>
    <row r="4373" customFormat="false" ht="12.75" hidden="false" customHeight="false" outlineLevel="0" collapsed="false">
      <c r="A4373" s="1" t="n">
        <v>4372</v>
      </c>
      <c r="B4373" s="1" t="n">
        <v>12.7</v>
      </c>
      <c r="C4373" s="1" t="s">
        <v>447</v>
      </c>
      <c r="D4373" s="1" t="s">
        <v>73</v>
      </c>
    </row>
    <row r="4374" customFormat="false" ht="12.75" hidden="false" customHeight="false" outlineLevel="0" collapsed="false">
      <c r="A4374" s="1" t="n">
        <v>4373</v>
      </c>
      <c r="B4374" s="1" t="n">
        <v>12.7</v>
      </c>
      <c r="C4374" s="1" t="s">
        <v>448</v>
      </c>
      <c r="D4374" s="1" t="s">
        <v>73</v>
      </c>
    </row>
    <row r="4375" customFormat="false" ht="12.75" hidden="false" customHeight="false" outlineLevel="0" collapsed="false">
      <c r="A4375" s="1" t="n">
        <v>4374</v>
      </c>
      <c r="B4375" s="1" t="n">
        <v>12.7</v>
      </c>
      <c r="C4375" s="1" t="s">
        <v>449</v>
      </c>
      <c r="D4375" s="1" t="s">
        <v>73</v>
      </c>
    </row>
    <row r="4376" customFormat="false" ht="12.75" hidden="false" customHeight="false" outlineLevel="0" collapsed="false">
      <c r="A4376" s="1" t="n">
        <v>4375</v>
      </c>
      <c r="B4376" s="1" t="n">
        <v>12.7</v>
      </c>
      <c r="C4376" s="1" t="s">
        <v>450</v>
      </c>
      <c r="D4376" s="1" t="s">
        <v>73</v>
      </c>
    </row>
    <row r="4377" customFormat="false" ht="12.75" hidden="false" customHeight="false" outlineLevel="0" collapsed="false">
      <c r="A4377" s="1" t="n">
        <v>4376</v>
      </c>
      <c r="B4377" s="1" t="n">
        <v>12.7</v>
      </c>
      <c r="C4377" s="1" t="s">
        <v>451</v>
      </c>
      <c r="D4377" s="1" t="s">
        <v>73</v>
      </c>
    </row>
    <row r="4378" customFormat="false" ht="12.75" hidden="false" customHeight="false" outlineLevel="0" collapsed="false">
      <c r="A4378" s="1" t="n">
        <v>4377</v>
      </c>
      <c r="B4378" s="1" t="n">
        <v>12.7</v>
      </c>
      <c r="C4378" s="1" t="s">
        <v>452</v>
      </c>
      <c r="D4378" s="1" t="s">
        <v>73</v>
      </c>
    </row>
    <row r="4379" customFormat="false" ht="12.75" hidden="false" customHeight="false" outlineLevel="0" collapsed="false">
      <c r="A4379" s="1" t="n">
        <v>4378</v>
      </c>
      <c r="B4379" s="1" t="n">
        <v>12.7</v>
      </c>
      <c r="C4379" s="1" t="s">
        <v>453</v>
      </c>
      <c r="D4379" s="1" t="s">
        <v>73</v>
      </c>
    </row>
    <row r="4380" customFormat="false" ht="12.75" hidden="false" customHeight="false" outlineLevel="0" collapsed="false">
      <c r="A4380" s="1" t="n">
        <v>4379</v>
      </c>
      <c r="B4380" s="1" t="n">
        <v>12.7</v>
      </c>
      <c r="C4380" s="1" t="s">
        <v>454</v>
      </c>
      <c r="D4380" s="1" t="s">
        <v>73</v>
      </c>
    </row>
    <row r="4381" customFormat="false" ht="12.75" hidden="false" customHeight="false" outlineLevel="0" collapsed="false">
      <c r="A4381" s="1" t="n">
        <v>4380</v>
      </c>
      <c r="B4381" s="1" t="n">
        <v>12.7</v>
      </c>
      <c r="C4381" s="1" t="s">
        <v>455</v>
      </c>
      <c r="D4381" s="1" t="s">
        <v>73</v>
      </c>
    </row>
    <row r="4382" customFormat="false" ht="12.75" hidden="false" customHeight="false" outlineLevel="0" collapsed="false">
      <c r="A4382" s="1" t="n">
        <v>4381</v>
      </c>
      <c r="B4382" s="1" t="n">
        <v>12.7</v>
      </c>
      <c r="C4382" s="1" t="s">
        <v>456</v>
      </c>
      <c r="D4382" s="1" t="s">
        <v>73</v>
      </c>
    </row>
    <row r="4383" customFormat="false" ht="12.75" hidden="false" customHeight="false" outlineLevel="0" collapsed="false">
      <c r="A4383" s="1" t="n">
        <v>4382</v>
      </c>
      <c r="B4383" s="1" t="n">
        <v>12.7</v>
      </c>
      <c r="C4383" s="1" t="s">
        <v>457</v>
      </c>
      <c r="D4383" s="1" t="s">
        <v>73</v>
      </c>
    </row>
    <row r="4384" customFormat="false" ht="12.75" hidden="false" customHeight="false" outlineLevel="0" collapsed="false">
      <c r="A4384" s="1" t="n">
        <v>4383</v>
      </c>
      <c r="B4384" s="1" t="n">
        <v>12.7</v>
      </c>
      <c r="C4384" s="1" t="s">
        <v>458</v>
      </c>
      <c r="D4384" s="1" t="s">
        <v>73</v>
      </c>
    </row>
    <row r="4385" customFormat="false" ht="12.75" hidden="false" customHeight="false" outlineLevel="0" collapsed="false">
      <c r="A4385" s="1" t="n">
        <v>4384</v>
      </c>
      <c r="B4385" s="1" t="n">
        <v>12.7</v>
      </c>
      <c r="C4385" s="1" t="s">
        <v>459</v>
      </c>
      <c r="D4385" s="1" t="s">
        <v>73</v>
      </c>
    </row>
    <row r="4386" customFormat="false" ht="12.75" hidden="false" customHeight="false" outlineLevel="0" collapsed="false">
      <c r="A4386" s="1" t="n">
        <v>4385</v>
      </c>
      <c r="B4386" s="1" t="n">
        <v>12.7</v>
      </c>
      <c r="C4386" s="1" t="s">
        <v>460</v>
      </c>
      <c r="D4386" s="1" t="s">
        <v>73</v>
      </c>
    </row>
    <row r="4387" customFormat="false" ht="12.75" hidden="false" customHeight="false" outlineLevel="0" collapsed="false">
      <c r="A4387" s="1" t="n">
        <v>4386</v>
      </c>
      <c r="B4387" s="1" t="n">
        <v>12.7</v>
      </c>
      <c r="C4387" s="1" t="s">
        <v>461</v>
      </c>
      <c r="D4387" s="1" t="s">
        <v>73</v>
      </c>
    </row>
    <row r="4388" customFormat="false" ht="12.75" hidden="false" customHeight="false" outlineLevel="0" collapsed="false">
      <c r="A4388" s="1" t="n">
        <v>4387</v>
      </c>
      <c r="B4388" s="1" t="n">
        <v>12.7</v>
      </c>
      <c r="C4388" s="1" t="s">
        <v>462</v>
      </c>
      <c r="D4388" s="1" t="s">
        <v>73</v>
      </c>
    </row>
    <row r="4389" customFormat="false" ht="12.75" hidden="false" customHeight="false" outlineLevel="0" collapsed="false">
      <c r="A4389" s="1" t="n">
        <v>4388</v>
      </c>
      <c r="B4389" s="1" t="n">
        <v>12.7</v>
      </c>
      <c r="C4389" s="1" t="s">
        <v>463</v>
      </c>
      <c r="D4389" s="1" t="s">
        <v>73</v>
      </c>
    </row>
    <row r="4390" customFormat="false" ht="12.75" hidden="false" customHeight="false" outlineLevel="0" collapsed="false">
      <c r="A4390" s="1" t="n">
        <v>4389</v>
      </c>
      <c r="B4390" s="1" t="n">
        <v>12.7</v>
      </c>
      <c r="C4390" s="1" t="s">
        <v>464</v>
      </c>
      <c r="D4390" s="1" t="s">
        <v>73</v>
      </c>
    </row>
    <row r="4391" customFormat="false" ht="12.75" hidden="false" customHeight="false" outlineLevel="0" collapsed="false">
      <c r="A4391" s="1" t="n">
        <v>4390</v>
      </c>
      <c r="B4391" s="1" t="n">
        <v>12.7</v>
      </c>
      <c r="C4391" s="1" t="s">
        <v>465</v>
      </c>
      <c r="D4391" s="1" t="s">
        <v>73</v>
      </c>
    </row>
    <row r="4392" customFormat="false" ht="12.75" hidden="false" customHeight="false" outlineLevel="0" collapsed="false">
      <c r="A4392" s="1" t="n">
        <v>4391</v>
      </c>
      <c r="B4392" s="1" t="n">
        <v>12.7</v>
      </c>
      <c r="C4392" s="1" t="s">
        <v>466</v>
      </c>
      <c r="D4392" s="1" t="s">
        <v>73</v>
      </c>
    </row>
    <row r="4393" customFormat="false" ht="12.75" hidden="false" customHeight="false" outlineLevel="0" collapsed="false">
      <c r="A4393" s="1" t="n">
        <v>4392</v>
      </c>
      <c r="B4393" s="1" t="n">
        <v>12.7</v>
      </c>
      <c r="C4393" s="1" t="s">
        <v>467</v>
      </c>
      <c r="D4393" s="1" t="s">
        <v>73</v>
      </c>
    </row>
    <row r="4394" customFormat="false" ht="12.75" hidden="false" customHeight="false" outlineLevel="0" collapsed="false">
      <c r="A4394" s="1" t="n">
        <v>4393</v>
      </c>
      <c r="B4394" s="1" t="n">
        <v>12.7</v>
      </c>
      <c r="C4394" s="1" t="s">
        <v>468</v>
      </c>
      <c r="D4394" s="1" t="s">
        <v>73</v>
      </c>
    </row>
    <row r="4395" customFormat="false" ht="12.75" hidden="false" customHeight="false" outlineLevel="0" collapsed="false">
      <c r="A4395" s="1" t="n">
        <v>4394</v>
      </c>
      <c r="B4395" s="1" t="n">
        <v>12.7</v>
      </c>
      <c r="C4395" s="1" t="s">
        <v>469</v>
      </c>
      <c r="D4395" s="1" t="s">
        <v>73</v>
      </c>
    </row>
    <row r="4396" customFormat="false" ht="12.75" hidden="false" customHeight="false" outlineLevel="0" collapsed="false">
      <c r="A4396" s="1" t="n">
        <v>4395</v>
      </c>
      <c r="B4396" s="1" t="n">
        <v>12.7</v>
      </c>
      <c r="C4396" s="1" t="s">
        <v>470</v>
      </c>
      <c r="D4396" s="1" t="s">
        <v>73</v>
      </c>
    </row>
    <row r="4397" customFormat="false" ht="12.75" hidden="false" customHeight="false" outlineLevel="0" collapsed="false">
      <c r="A4397" s="1" t="n">
        <v>4396</v>
      </c>
      <c r="B4397" s="1" t="n">
        <v>12.7</v>
      </c>
      <c r="C4397" s="1" t="s">
        <v>471</v>
      </c>
      <c r="D4397" s="1" t="s">
        <v>73</v>
      </c>
    </row>
    <row r="4398" customFormat="false" ht="12.75" hidden="false" customHeight="false" outlineLevel="0" collapsed="false">
      <c r="A4398" s="1" t="n">
        <v>4397</v>
      </c>
      <c r="B4398" s="1" t="n">
        <v>12.7</v>
      </c>
      <c r="C4398" s="1" t="s">
        <v>472</v>
      </c>
      <c r="D4398" s="1" t="s">
        <v>73</v>
      </c>
    </row>
    <row r="4399" customFormat="false" ht="12.75" hidden="false" customHeight="false" outlineLevel="0" collapsed="false">
      <c r="A4399" s="1" t="n">
        <v>4398</v>
      </c>
      <c r="B4399" s="1" t="n">
        <v>12.7</v>
      </c>
      <c r="C4399" s="1" t="s">
        <v>473</v>
      </c>
      <c r="D4399" s="1" t="s">
        <v>73</v>
      </c>
    </row>
    <row r="4400" customFormat="false" ht="12.75" hidden="false" customHeight="false" outlineLevel="0" collapsed="false">
      <c r="A4400" s="1" t="n">
        <v>4399</v>
      </c>
      <c r="B4400" s="1" t="n">
        <v>12.7</v>
      </c>
      <c r="C4400" s="1" t="s">
        <v>474</v>
      </c>
      <c r="D4400" s="1" t="s">
        <v>73</v>
      </c>
    </row>
    <row r="4401" customFormat="false" ht="12.75" hidden="false" customHeight="false" outlineLevel="0" collapsed="false">
      <c r="A4401" s="1" t="n">
        <v>4400</v>
      </c>
      <c r="B4401" s="1" t="n">
        <v>12.7</v>
      </c>
      <c r="C4401" s="1" t="s">
        <v>475</v>
      </c>
      <c r="D4401" s="1" t="s">
        <v>73</v>
      </c>
    </row>
    <row r="4402" customFormat="false" ht="12.75" hidden="false" customHeight="false" outlineLevel="0" collapsed="false">
      <c r="A4402" s="1" t="n">
        <v>4401</v>
      </c>
      <c r="B4402" s="1" t="n">
        <v>12.7</v>
      </c>
      <c r="C4402" s="1" t="s">
        <v>476</v>
      </c>
      <c r="D4402" s="1" t="s">
        <v>73</v>
      </c>
    </row>
    <row r="4403" customFormat="false" ht="12.75" hidden="false" customHeight="false" outlineLevel="0" collapsed="false">
      <c r="A4403" s="1" t="n">
        <v>4402</v>
      </c>
      <c r="B4403" s="1" t="n">
        <v>12.7</v>
      </c>
      <c r="C4403" s="1" t="s">
        <v>477</v>
      </c>
      <c r="D4403" s="1" t="s">
        <v>73</v>
      </c>
    </row>
    <row r="4404" customFormat="false" ht="12.75" hidden="false" customHeight="false" outlineLevel="0" collapsed="false">
      <c r="A4404" s="1" t="n">
        <v>4403</v>
      </c>
      <c r="B4404" s="1" t="n">
        <v>12.7</v>
      </c>
      <c r="C4404" s="1" t="s">
        <v>478</v>
      </c>
      <c r="D4404" s="1" t="s">
        <v>73</v>
      </c>
    </row>
    <row r="4405" customFormat="false" ht="12.75" hidden="false" customHeight="false" outlineLevel="0" collapsed="false">
      <c r="A4405" s="1" t="n">
        <v>4404</v>
      </c>
      <c r="B4405" s="1" t="n">
        <v>12.7</v>
      </c>
      <c r="C4405" s="1" t="s">
        <v>479</v>
      </c>
      <c r="D4405" s="1" t="s">
        <v>73</v>
      </c>
    </row>
    <row r="4406" customFormat="false" ht="12.75" hidden="false" customHeight="false" outlineLevel="0" collapsed="false">
      <c r="A4406" s="1" t="n">
        <v>4405</v>
      </c>
      <c r="B4406" s="1" t="n">
        <v>12.7</v>
      </c>
      <c r="C4406" s="1" t="s">
        <v>480</v>
      </c>
      <c r="D4406" s="1" t="s">
        <v>73</v>
      </c>
    </row>
    <row r="4407" customFormat="false" ht="12.75" hidden="false" customHeight="false" outlineLevel="0" collapsed="false">
      <c r="A4407" s="1" t="n">
        <v>4406</v>
      </c>
      <c r="B4407" s="1" t="n">
        <v>12.7</v>
      </c>
      <c r="C4407" s="1" t="s">
        <v>481</v>
      </c>
      <c r="D4407" s="1" t="s">
        <v>73</v>
      </c>
    </row>
    <row r="4408" customFormat="false" ht="12.75" hidden="false" customHeight="false" outlineLevel="0" collapsed="false">
      <c r="A4408" s="1" t="n">
        <v>4407</v>
      </c>
      <c r="B4408" s="1" t="n">
        <v>12.7</v>
      </c>
      <c r="C4408" s="1" t="s">
        <v>482</v>
      </c>
      <c r="D4408" s="1" t="s">
        <v>73</v>
      </c>
    </row>
    <row r="4409" customFormat="false" ht="12.75" hidden="false" customHeight="false" outlineLevel="0" collapsed="false">
      <c r="A4409" s="1" t="n">
        <v>4408</v>
      </c>
      <c r="B4409" s="1" t="n">
        <v>12.7</v>
      </c>
      <c r="C4409" s="1" t="s">
        <v>483</v>
      </c>
      <c r="D4409" s="1" t="s">
        <v>73</v>
      </c>
    </row>
    <row r="4410" customFormat="false" ht="12.75" hidden="false" customHeight="false" outlineLevel="0" collapsed="false">
      <c r="A4410" s="1" t="n">
        <v>4409</v>
      </c>
      <c r="B4410" s="1" t="n">
        <v>12.7</v>
      </c>
      <c r="C4410" s="1" t="s">
        <v>484</v>
      </c>
      <c r="D4410" s="1" t="s">
        <v>73</v>
      </c>
    </row>
    <row r="4411" customFormat="false" ht="12.75" hidden="false" customHeight="false" outlineLevel="0" collapsed="false">
      <c r="A4411" s="1" t="n">
        <v>4410</v>
      </c>
      <c r="B4411" s="1" t="n">
        <v>12.7</v>
      </c>
      <c r="C4411" s="1" t="s">
        <v>485</v>
      </c>
      <c r="D4411" s="1" t="s">
        <v>73</v>
      </c>
    </row>
    <row r="4412" customFormat="false" ht="12.75" hidden="false" customHeight="false" outlineLevel="0" collapsed="false">
      <c r="A4412" s="1" t="n">
        <v>4411</v>
      </c>
      <c r="B4412" s="1" t="n">
        <v>12.7</v>
      </c>
      <c r="C4412" s="1" t="s">
        <v>486</v>
      </c>
      <c r="D4412" s="1" t="s">
        <v>73</v>
      </c>
    </row>
    <row r="4413" customFormat="false" ht="12.75" hidden="false" customHeight="false" outlineLevel="0" collapsed="false">
      <c r="A4413" s="1" t="n">
        <v>4412</v>
      </c>
      <c r="B4413" s="1" t="n">
        <v>12.7</v>
      </c>
      <c r="C4413" s="1" t="s">
        <v>487</v>
      </c>
      <c r="D4413" s="1" t="s">
        <v>73</v>
      </c>
    </row>
    <row r="4414" customFormat="false" ht="12.75" hidden="false" customHeight="false" outlineLevel="0" collapsed="false">
      <c r="A4414" s="1" t="n">
        <v>4413</v>
      </c>
      <c r="B4414" s="1" t="n">
        <v>12.7</v>
      </c>
      <c r="C4414" s="1" t="s">
        <v>488</v>
      </c>
      <c r="D4414" s="1" t="s">
        <v>73</v>
      </c>
    </row>
    <row r="4415" customFormat="false" ht="12.75" hidden="false" customHeight="false" outlineLevel="0" collapsed="false">
      <c r="A4415" s="1" t="n">
        <v>4414</v>
      </c>
      <c r="B4415" s="1" t="n">
        <v>12.7</v>
      </c>
      <c r="C4415" s="1" t="s">
        <v>489</v>
      </c>
      <c r="D4415" s="1" t="s">
        <v>73</v>
      </c>
    </row>
    <row r="4416" customFormat="false" ht="12.75" hidden="false" customHeight="false" outlineLevel="0" collapsed="false">
      <c r="A4416" s="1" t="n">
        <v>4415</v>
      </c>
      <c r="B4416" s="1" t="n">
        <v>12.7</v>
      </c>
      <c r="C4416" s="1" t="s">
        <v>490</v>
      </c>
      <c r="D4416" s="1" t="s">
        <v>73</v>
      </c>
    </row>
    <row r="4417" customFormat="false" ht="12.75" hidden="false" customHeight="false" outlineLevel="0" collapsed="false">
      <c r="A4417" s="1" t="n">
        <v>4416</v>
      </c>
      <c r="B4417" s="1" t="n">
        <v>12.7</v>
      </c>
      <c r="C4417" s="1" t="s">
        <v>491</v>
      </c>
      <c r="D4417" s="1" t="s">
        <v>73</v>
      </c>
    </row>
    <row r="4418" customFormat="false" ht="12.75" hidden="false" customHeight="false" outlineLevel="0" collapsed="false">
      <c r="A4418" s="1" t="n">
        <v>4417</v>
      </c>
      <c r="B4418" s="1" t="n">
        <v>12.7</v>
      </c>
      <c r="C4418" s="1" t="s">
        <v>492</v>
      </c>
      <c r="D4418" s="1" t="s">
        <v>73</v>
      </c>
    </row>
    <row r="4419" customFormat="false" ht="12.75" hidden="false" customHeight="false" outlineLevel="0" collapsed="false">
      <c r="A4419" s="1" t="n">
        <v>4418</v>
      </c>
      <c r="B4419" s="1" t="n">
        <v>12.7</v>
      </c>
      <c r="C4419" s="1" t="s">
        <v>493</v>
      </c>
      <c r="D4419" s="1" t="s">
        <v>73</v>
      </c>
    </row>
    <row r="4420" customFormat="false" ht="12.75" hidden="false" customHeight="false" outlineLevel="0" collapsed="false">
      <c r="A4420" s="1" t="n">
        <v>4419</v>
      </c>
      <c r="B4420" s="1" t="n">
        <v>12.7</v>
      </c>
      <c r="C4420" s="1" t="s">
        <v>494</v>
      </c>
      <c r="D4420" s="1" t="s">
        <v>73</v>
      </c>
    </row>
    <row r="4421" customFormat="false" ht="12.75" hidden="false" customHeight="false" outlineLevel="0" collapsed="false">
      <c r="A4421" s="1" t="n">
        <v>4420</v>
      </c>
      <c r="B4421" s="1" t="n">
        <v>12.7</v>
      </c>
      <c r="C4421" s="1" t="s">
        <v>495</v>
      </c>
      <c r="D4421" s="1" t="s">
        <v>73</v>
      </c>
    </row>
    <row r="4422" customFormat="false" ht="12.75" hidden="false" customHeight="false" outlineLevel="0" collapsed="false">
      <c r="A4422" s="1" t="n">
        <v>4421</v>
      </c>
      <c r="B4422" s="1" t="n">
        <v>12.7</v>
      </c>
      <c r="C4422" s="1" t="s">
        <v>496</v>
      </c>
      <c r="D4422" s="1" t="s">
        <v>73</v>
      </c>
    </row>
    <row r="4423" customFormat="false" ht="12.75" hidden="false" customHeight="false" outlineLevel="0" collapsed="false">
      <c r="A4423" s="1" t="n">
        <v>4422</v>
      </c>
      <c r="B4423" s="1" t="n">
        <v>12.7</v>
      </c>
      <c r="C4423" s="1" t="s">
        <v>497</v>
      </c>
      <c r="D4423" s="1" t="s">
        <v>73</v>
      </c>
    </row>
    <row r="4424" customFormat="false" ht="12.75" hidden="false" customHeight="false" outlineLevel="0" collapsed="false">
      <c r="A4424" s="1" t="n">
        <v>4423</v>
      </c>
      <c r="B4424" s="1" t="n">
        <v>12.7</v>
      </c>
      <c r="C4424" s="1" t="s">
        <v>498</v>
      </c>
      <c r="D4424" s="1" t="s">
        <v>73</v>
      </c>
    </row>
    <row r="4425" customFormat="false" ht="12.75" hidden="false" customHeight="false" outlineLevel="0" collapsed="false">
      <c r="A4425" s="1" t="n">
        <v>4424</v>
      </c>
      <c r="B4425" s="1" t="n">
        <v>12.7</v>
      </c>
      <c r="C4425" s="1" t="s">
        <v>499</v>
      </c>
      <c r="D4425" s="1" t="s">
        <v>73</v>
      </c>
    </row>
    <row r="4426" customFormat="false" ht="12.75" hidden="false" customHeight="false" outlineLevel="0" collapsed="false">
      <c r="A4426" s="1" t="n">
        <v>4425</v>
      </c>
      <c r="B4426" s="1" t="n">
        <v>12.7</v>
      </c>
      <c r="C4426" s="1" t="s">
        <v>500</v>
      </c>
      <c r="D4426" s="1" t="s">
        <v>73</v>
      </c>
    </row>
    <row r="4427" customFormat="false" ht="12.75" hidden="false" customHeight="false" outlineLevel="0" collapsed="false">
      <c r="A4427" s="1" t="n">
        <v>4426</v>
      </c>
      <c r="B4427" s="1" t="n">
        <v>12.7</v>
      </c>
      <c r="C4427" s="1" t="s">
        <v>501</v>
      </c>
      <c r="D4427" s="1" t="s">
        <v>73</v>
      </c>
    </row>
    <row r="4428" customFormat="false" ht="12.75" hidden="false" customHeight="false" outlineLevel="0" collapsed="false">
      <c r="A4428" s="1" t="n">
        <v>4427</v>
      </c>
      <c r="B4428" s="1" t="n">
        <v>12.7</v>
      </c>
      <c r="C4428" s="1" t="s">
        <v>502</v>
      </c>
      <c r="D4428" s="1" t="s">
        <v>73</v>
      </c>
    </row>
    <row r="4429" customFormat="false" ht="12.75" hidden="false" customHeight="false" outlineLevel="0" collapsed="false">
      <c r="A4429" s="1" t="n">
        <v>4428</v>
      </c>
      <c r="B4429" s="1" t="n">
        <v>12.7</v>
      </c>
      <c r="C4429" s="1" t="s">
        <v>503</v>
      </c>
      <c r="D4429" s="1" t="s">
        <v>73</v>
      </c>
    </row>
    <row r="4430" customFormat="false" ht="12.75" hidden="false" customHeight="false" outlineLevel="0" collapsed="false">
      <c r="A4430" s="1" t="n">
        <v>4429</v>
      </c>
      <c r="B4430" s="1" t="n">
        <v>12.7</v>
      </c>
      <c r="C4430" s="1" t="s">
        <v>504</v>
      </c>
      <c r="D4430" s="1" t="s">
        <v>73</v>
      </c>
    </row>
    <row r="4431" customFormat="false" ht="12.75" hidden="false" customHeight="false" outlineLevel="0" collapsed="false">
      <c r="A4431" s="1" t="n">
        <v>4430</v>
      </c>
      <c r="B4431" s="1" t="n">
        <v>12.7</v>
      </c>
      <c r="C4431" s="1" t="s">
        <v>505</v>
      </c>
      <c r="D4431" s="1" t="s">
        <v>73</v>
      </c>
    </row>
    <row r="4432" customFormat="false" ht="12.75" hidden="false" customHeight="false" outlineLevel="0" collapsed="false">
      <c r="A4432" s="1" t="n">
        <v>4431</v>
      </c>
      <c r="B4432" s="1" t="n">
        <v>12.7</v>
      </c>
      <c r="C4432" s="1" t="s">
        <v>506</v>
      </c>
      <c r="D4432" s="1" t="s">
        <v>73</v>
      </c>
    </row>
    <row r="4433" customFormat="false" ht="12.75" hidden="false" customHeight="false" outlineLevel="0" collapsed="false">
      <c r="A4433" s="1" t="n">
        <v>4432</v>
      </c>
      <c r="B4433" s="1" t="n">
        <v>12.7</v>
      </c>
      <c r="C4433" s="1" t="s">
        <v>507</v>
      </c>
      <c r="D4433" s="1" t="s">
        <v>73</v>
      </c>
    </row>
    <row r="4434" customFormat="false" ht="12.75" hidden="false" customHeight="false" outlineLevel="0" collapsed="false">
      <c r="A4434" s="1" t="n">
        <v>4433</v>
      </c>
      <c r="B4434" s="1" t="n">
        <v>12.7</v>
      </c>
      <c r="C4434" s="1" t="s">
        <v>508</v>
      </c>
      <c r="D4434" s="1" t="s">
        <v>73</v>
      </c>
    </row>
    <row r="4435" customFormat="false" ht="12.75" hidden="false" customHeight="false" outlineLevel="0" collapsed="false">
      <c r="A4435" s="1" t="n">
        <v>4434</v>
      </c>
      <c r="B4435" s="1" t="n">
        <v>12.7</v>
      </c>
      <c r="C4435" s="1" t="s">
        <v>509</v>
      </c>
      <c r="D4435" s="1" t="s">
        <v>73</v>
      </c>
    </row>
    <row r="4436" customFormat="false" ht="12.75" hidden="false" customHeight="false" outlineLevel="0" collapsed="false">
      <c r="A4436" s="1" t="n">
        <v>4435</v>
      </c>
      <c r="B4436" s="1" t="n">
        <v>12.7</v>
      </c>
      <c r="C4436" s="1" t="s">
        <v>510</v>
      </c>
      <c r="D4436" s="1" t="s">
        <v>73</v>
      </c>
    </row>
    <row r="4437" customFormat="false" ht="12.75" hidden="false" customHeight="false" outlineLevel="0" collapsed="false">
      <c r="A4437" s="1" t="n">
        <v>4436</v>
      </c>
      <c r="B4437" s="1" t="n">
        <v>12.7</v>
      </c>
      <c r="C4437" s="1" t="s">
        <v>511</v>
      </c>
      <c r="D4437" s="1" t="s">
        <v>73</v>
      </c>
    </row>
    <row r="4438" customFormat="false" ht="12.75" hidden="false" customHeight="false" outlineLevel="0" collapsed="false">
      <c r="A4438" s="1" t="n">
        <v>4437</v>
      </c>
      <c r="B4438" s="1" t="n">
        <v>12.7</v>
      </c>
      <c r="C4438" s="1" t="s">
        <v>512</v>
      </c>
      <c r="D4438" s="1" t="s">
        <v>73</v>
      </c>
    </row>
    <row r="4439" customFormat="false" ht="12.75" hidden="false" customHeight="false" outlineLevel="0" collapsed="false">
      <c r="A4439" s="1" t="n">
        <v>4438</v>
      </c>
      <c r="B4439" s="1" t="n">
        <v>12.7</v>
      </c>
      <c r="C4439" s="1" t="s">
        <v>513</v>
      </c>
      <c r="D4439" s="1" t="s">
        <v>73</v>
      </c>
    </row>
    <row r="4440" customFormat="false" ht="12.75" hidden="false" customHeight="false" outlineLevel="0" collapsed="false">
      <c r="A4440" s="1" t="n">
        <v>4439</v>
      </c>
      <c r="B4440" s="1" t="n">
        <v>12.7</v>
      </c>
      <c r="C4440" s="1" t="s">
        <v>514</v>
      </c>
      <c r="D4440" s="1" t="s">
        <v>73</v>
      </c>
    </row>
    <row r="4441" customFormat="false" ht="12.75" hidden="false" customHeight="false" outlineLevel="0" collapsed="false">
      <c r="A4441" s="1" t="n">
        <v>4440</v>
      </c>
      <c r="B4441" s="1" t="n">
        <v>12.7</v>
      </c>
      <c r="C4441" s="1" t="s">
        <v>515</v>
      </c>
      <c r="D4441" s="1" t="s">
        <v>73</v>
      </c>
    </row>
    <row r="4442" customFormat="false" ht="12.75" hidden="false" customHeight="false" outlineLevel="0" collapsed="false">
      <c r="A4442" s="1" t="n">
        <v>4441</v>
      </c>
      <c r="B4442" s="1" t="n">
        <v>12.7</v>
      </c>
      <c r="C4442" s="1" t="s">
        <v>516</v>
      </c>
      <c r="D4442" s="1" t="s">
        <v>73</v>
      </c>
    </row>
    <row r="4443" customFormat="false" ht="12.75" hidden="false" customHeight="false" outlineLevel="0" collapsed="false">
      <c r="A4443" s="1" t="n">
        <v>4442</v>
      </c>
      <c r="B4443" s="1" t="n">
        <v>12.7</v>
      </c>
      <c r="C4443" s="1" t="s">
        <v>517</v>
      </c>
      <c r="D4443" s="1" t="s">
        <v>73</v>
      </c>
    </row>
    <row r="4444" customFormat="false" ht="12.75" hidden="false" customHeight="false" outlineLevel="0" collapsed="false">
      <c r="A4444" s="1" t="n">
        <v>4443</v>
      </c>
      <c r="B4444" s="1" t="n">
        <v>12.7</v>
      </c>
      <c r="C4444" s="1" t="s">
        <v>518</v>
      </c>
      <c r="D4444" s="1" t="s">
        <v>73</v>
      </c>
    </row>
    <row r="4445" customFormat="false" ht="12.75" hidden="false" customHeight="false" outlineLevel="0" collapsed="false">
      <c r="A4445" s="1" t="n">
        <v>4444</v>
      </c>
      <c r="B4445" s="1" t="n">
        <v>12.7</v>
      </c>
      <c r="C4445" s="1" t="s">
        <v>519</v>
      </c>
      <c r="D4445" s="1" t="s">
        <v>73</v>
      </c>
    </row>
    <row r="4446" customFormat="false" ht="12.75" hidden="false" customHeight="false" outlineLevel="0" collapsed="false">
      <c r="A4446" s="1" t="n">
        <v>4445</v>
      </c>
      <c r="B4446" s="1" t="n">
        <v>12.7</v>
      </c>
      <c r="C4446" s="1" t="s">
        <v>520</v>
      </c>
      <c r="D4446" s="1" t="s">
        <v>73</v>
      </c>
    </row>
    <row r="4447" customFormat="false" ht="12.75" hidden="false" customHeight="false" outlineLevel="0" collapsed="false">
      <c r="A4447" s="1" t="n">
        <v>4446</v>
      </c>
      <c r="B4447" s="1" t="n">
        <v>12.7</v>
      </c>
      <c r="C4447" s="1" t="s">
        <v>521</v>
      </c>
      <c r="D4447" s="1" t="s">
        <v>73</v>
      </c>
    </row>
    <row r="4448" customFormat="false" ht="12.75" hidden="false" customHeight="false" outlineLevel="0" collapsed="false">
      <c r="A4448" s="1" t="n">
        <v>4447</v>
      </c>
      <c r="B4448" s="1" t="n">
        <v>12.7</v>
      </c>
      <c r="C4448" s="1" t="s">
        <v>522</v>
      </c>
      <c r="D4448" s="1" t="s">
        <v>73</v>
      </c>
    </row>
    <row r="4449" customFormat="false" ht="12.75" hidden="false" customHeight="false" outlineLevel="0" collapsed="false">
      <c r="A4449" s="1" t="n">
        <v>4448</v>
      </c>
      <c r="B4449" s="1" t="n">
        <v>12.7</v>
      </c>
      <c r="C4449" s="1" t="s">
        <v>523</v>
      </c>
      <c r="D4449" s="1" t="s">
        <v>73</v>
      </c>
    </row>
    <row r="4450" customFormat="false" ht="12.75" hidden="false" customHeight="false" outlineLevel="0" collapsed="false">
      <c r="A4450" s="1" t="n">
        <v>4449</v>
      </c>
      <c r="B4450" s="1" t="n">
        <v>12.7</v>
      </c>
      <c r="C4450" s="1" t="s">
        <v>524</v>
      </c>
      <c r="D4450" s="1" t="s">
        <v>73</v>
      </c>
    </row>
    <row r="4451" customFormat="false" ht="12.75" hidden="false" customHeight="false" outlineLevel="0" collapsed="false">
      <c r="A4451" s="1" t="n">
        <v>4450</v>
      </c>
      <c r="B4451" s="1" t="n">
        <v>12.7</v>
      </c>
      <c r="C4451" s="1" t="s">
        <v>525</v>
      </c>
      <c r="D4451" s="1" t="s">
        <v>73</v>
      </c>
    </row>
    <row r="4452" customFormat="false" ht="12.75" hidden="false" customHeight="false" outlineLevel="0" collapsed="false">
      <c r="A4452" s="1" t="n">
        <v>4451</v>
      </c>
      <c r="B4452" s="1" t="n">
        <v>12.7</v>
      </c>
      <c r="C4452" s="1" t="s">
        <v>526</v>
      </c>
      <c r="D4452" s="1" t="s">
        <v>73</v>
      </c>
    </row>
    <row r="4453" customFormat="false" ht="12.75" hidden="false" customHeight="false" outlineLevel="0" collapsed="false">
      <c r="A4453" s="1" t="n">
        <v>4452</v>
      </c>
      <c r="B4453" s="1" t="n">
        <v>12.7</v>
      </c>
      <c r="C4453" s="1" t="s">
        <v>527</v>
      </c>
      <c r="D4453" s="1" t="s">
        <v>73</v>
      </c>
    </row>
    <row r="4454" customFormat="false" ht="12.75" hidden="false" customHeight="false" outlineLevel="0" collapsed="false">
      <c r="A4454" s="1" t="n">
        <v>4453</v>
      </c>
      <c r="B4454" s="1" t="n">
        <v>12.7</v>
      </c>
      <c r="C4454" s="1" t="s">
        <v>528</v>
      </c>
      <c r="D4454" s="1" t="s">
        <v>73</v>
      </c>
    </row>
    <row r="4455" customFormat="false" ht="12.75" hidden="false" customHeight="false" outlineLevel="0" collapsed="false">
      <c r="A4455" s="1" t="n">
        <v>4454</v>
      </c>
      <c r="B4455" s="1" t="n">
        <v>12.7</v>
      </c>
      <c r="C4455" s="1" t="s">
        <v>529</v>
      </c>
      <c r="D4455" s="1" t="s">
        <v>73</v>
      </c>
    </row>
    <row r="4456" customFormat="false" ht="12.75" hidden="false" customHeight="false" outlineLevel="0" collapsed="false">
      <c r="A4456" s="1" t="n">
        <v>4455</v>
      </c>
      <c r="B4456" s="1" t="n">
        <v>12.7</v>
      </c>
      <c r="C4456" s="1" t="s">
        <v>530</v>
      </c>
      <c r="D4456" s="1" t="s">
        <v>73</v>
      </c>
    </row>
    <row r="4457" customFormat="false" ht="12.75" hidden="false" customHeight="false" outlineLevel="0" collapsed="false">
      <c r="A4457" s="1" t="n">
        <v>4456</v>
      </c>
      <c r="B4457" s="1" t="n">
        <v>12.7</v>
      </c>
      <c r="C4457" s="1" t="s">
        <v>531</v>
      </c>
      <c r="D4457" s="1" t="s">
        <v>73</v>
      </c>
    </row>
    <row r="4458" customFormat="false" ht="12.75" hidden="false" customHeight="false" outlineLevel="0" collapsed="false">
      <c r="A4458" s="1" t="n">
        <v>4457</v>
      </c>
      <c r="B4458" s="1" t="n">
        <v>12.7</v>
      </c>
      <c r="C4458" s="1" t="s">
        <v>532</v>
      </c>
      <c r="D4458" s="1" t="s">
        <v>73</v>
      </c>
    </row>
    <row r="4459" customFormat="false" ht="12.75" hidden="false" customHeight="false" outlineLevel="0" collapsed="false">
      <c r="A4459" s="1" t="n">
        <v>4458</v>
      </c>
      <c r="B4459" s="1" t="n">
        <v>12.7</v>
      </c>
      <c r="C4459" s="1" t="s">
        <v>533</v>
      </c>
      <c r="D4459" s="1" t="s">
        <v>73</v>
      </c>
    </row>
    <row r="4460" customFormat="false" ht="12.75" hidden="false" customHeight="false" outlineLevel="0" collapsed="false">
      <c r="A4460" s="1" t="n">
        <v>4459</v>
      </c>
      <c r="B4460" s="1" t="n">
        <v>12.7</v>
      </c>
      <c r="C4460" s="1" t="s">
        <v>534</v>
      </c>
      <c r="D4460" s="1" t="s">
        <v>73</v>
      </c>
    </row>
    <row r="4461" customFormat="false" ht="12.75" hidden="false" customHeight="false" outlineLevel="0" collapsed="false">
      <c r="A4461" s="1" t="n">
        <v>4460</v>
      </c>
      <c r="B4461" s="1" t="n">
        <v>12.7</v>
      </c>
      <c r="C4461" s="1" t="s">
        <v>535</v>
      </c>
      <c r="D4461" s="1" t="s">
        <v>73</v>
      </c>
    </row>
    <row r="4462" customFormat="false" ht="12.75" hidden="false" customHeight="false" outlineLevel="0" collapsed="false">
      <c r="A4462" s="1" t="n">
        <v>4461</v>
      </c>
      <c r="B4462" s="1" t="n">
        <v>12.7</v>
      </c>
      <c r="C4462" s="1" t="s">
        <v>536</v>
      </c>
      <c r="D4462" s="1" t="s">
        <v>73</v>
      </c>
    </row>
    <row r="4463" customFormat="false" ht="12.75" hidden="false" customHeight="false" outlineLevel="0" collapsed="false">
      <c r="A4463" s="1" t="n">
        <v>4462</v>
      </c>
      <c r="B4463" s="1" t="n">
        <v>12.7</v>
      </c>
      <c r="C4463" s="1" t="s">
        <v>537</v>
      </c>
      <c r="D4463" s="1" t="s">
        <v>73</v>
      </c>
    </row>
    <row r="4464" customFormat="false" ht="12.75" hidden="false" customHeight="false" outlineLevel="0" collapsed="false">
      <c r="A4464" s="1" t="n">
        <v>4463</v>
      </c>
      <c r="B4464" s="1" t="n">
        <v>12.7</v>
      </c>
      <c r="C4464" s="1" t="s">
        <v>538</v>
      </c>
      <c r="D4464" s="1" t="s">
        <v>73</v>
      </c>
    </row>
    <row r="4465" customFormat="false" ht="12.75" hidden="false" customHeight="false" outlineLevel="0" collapsed="false">
      <c r="A4465" s="1" t="n">
        <v>4464</v>
      </c>
      <c r="B4465" s="1" t="n">
        <v>12.7</v>
      </c>
      <c r="C4465" s="1" t="s">
        <v>539</v>
      </c>
      <c r="D4465" s="1" t="s">
        <v>73</v>
      </c>
    </row>
    <row r="4466" customFormat="false" ht="12.75" hidden="false" customHeight="false" outlineLevel="0" collapsed="false">
      <c r="A4466" s="1" t="n">
        <v>4465</v>
      </c>
      <c r="B4466" s="1" t="n">
        <v>12.7</v>
      </c>
      <c r="C4466" s="1" t="s">
        <v>540</v>
      </c>
      <c r="D4466" s="1" t="s">
        <v>73</v>
      </c>
    </row>
    <row r="4467" customFormat="false" ht="12.75" hidden="false" customHeight="false" outlineLevel="0" collapsed="false">
      <c r="A4467" s="1" t="n">
        <v>4466</v>
      </c>
      <c r="B4467" s="1" t="n">
        <v>12.7</v>
      </c>
      <c r="C4467" s="1" t="s">
        <v>541</v>
      </c>
      <c r="D4467" s="1" t="s">
        <v>73</v>
      </c>
    </row>
    <row r="4468" customFormat="false" ht="12.75" hidden="false" customHeight="false" outlineLevel="0" collapsed="false">
      <c r="A4468" s="1" t="n">
        <v>4467</v>
      </c>
      <c r="B4468" s="1" t="n">
        <v>12.7</v>
      </c>
      <c r="C4468" s="1" t="s">
        <v>542</v>
      </c>
      <c r="D4468" s="1" t="s">
        <v>73</v>
      </c>
    </row>
    <row r="4469" customFormat="false" ht="12.75" hidden="false" customHeight="false" outlineLevel="0" collapsed="false">
      <c r="A4469" s="1" t="n">
        <v>4468</v>
      </c>
      <c r="B4469" s="1" t="n">
        <v>12.7</v>
      </c>
      <c r="C4469" s="1" t="s">
        <v>543</v>
      </c>
      <c r="D4469" s="1" t="s">
        <v>73</v>
      </c>
    </row>
    <row r="4470" customFormat="false" ht="12.75" hidden="false" customHeight="false" outlineLevel="0" collapsed="false">
      <c r="A4470" s="1" t="n">
        <v>4469</v>
      </c>
      <c r="B4470" s="1" t="n">
        <v>12.7</v>
      </c>
      <c r="C4470" s="1" t="s">
        <v>544</v>
      </c>
      <c r="D4470" s="1" t="s">
        <v>73</v>
      </c>
    </row>
    <row r="4471" customFormat="false" ht="12.75" hidden="false" customHeight="false" outlineLevel="0" collapsed="false">
      <c r="A4471" s="1" t="n">
        <v>4470</v>
      </c>
      <c r="B4471" s="1" t="n">
        <v>12.7</v>
      </c>
      <c r="C4471" s="1" t="s">
        <v>545</v>
      </c>
      <c r="D4471" s="1" t="s">
        <v>73</v>
      </c>
    </row>
    <row r="4472" customFormat="false" ht="12.75" hidden="false" customHeight="false" outlineLevel="0" collapsed="false">
      <c r="A4472" s="1" t="n">
        <v>4471</v>
      </c>
      <c r="B4472" s="1" t="n">
        <v>12.7</v>
      </c>
      <c r="C4472" s="1" t="s">
        <v>546</v>
      </c>
      <c r="D4472" s="1" t="s">
        <v>73</v>
      </c>
    </row>
    <row r="4473" customFormat="false" ht="12.75" hidden="false" customHeight="false" outlineLevel="0" collapsed="false">
      <c r="A4473" s="1" t="n">
        <v>4472</v>
      </c>
      <c r="B4473" s="1" t="n">
        <v>12.7</v>
      </c>
      <c r="C4473" s="1" t="s">
        <v>547</v>
      </c>
      <c r="D4473" s="1" t="s">
        <v>73</v>
      </c>
    </row>
    <row r="4474" customFormat="false" ht="12.75" hidden="false" customHeight="false" outlineLevel="0" collapsed="false">
      <c r="A4474" s="1" t="n">
        <v>4473</v>
      </c>
      <c r="B4474" s="1" t="n">
        <v>12.7</v>
      </c>
      <c r="C4474" s="1" t="s">
        <v>548</v>
      </c>
      <c r="D4474" s="1" t="s">
        <v>73</v>
      </c>
    </row>
    <row r="4475" customFormat="false" ht="12.75" hidden="false" customHeight="false" outlineLevel="0" collapsed="false">
      <c r="A4475" s="1" t="n">
        <v>4474</v>
      </c>
      <c r="B4475" s="1" t="n">
        <v>12.7</v>
      </c>
      <c r="C4475" s="1" t="s">
        <v>549</v>
      </c>
      <c r="D4475" s="1" t="s">
        <v>73</v>
      </c>
    </row>
    <row r="4476" customFormat="false" ht="12.75" hidden="false" customHeight="false" outlineLevel="0" collapsed="false">
      <c r="A4476" s="1" t="n">
        <v>4475</v>
      </c>
      <c r="B4476" s="1" t="n">
        <v>12.7</v>
      </c>
      <c r="C4476" s="1" t="s">
        <v>550</v>
      </c>
      <c r="D4476" s="1" t="s">
        <v>73</v>
      </c>
    </row>
    <row r="4477" customFormat="false" ht="12.75" hidden="false" customHeight="false" outlineLevel="0" collapsed="false">
      <c r="A4477" s="1" t="n">
        <v>4476</v>
      </c>
      <c r="B4477" s="1" t="n">
        <v>12.7</v>
      </c>
      <c r="C4477" s="1" t="s">
        <v>551</v>
      </c>
      <c r="D4477" s="1" t="s">
        <v>73</v>
      </c>
    </row>
    <row r="4478" customFormat="false" ht="12.75" hidden="false" customHeight="false" outlineLevel="0" collapsed="false">
      <c r="A4478" s="1" t="n">
        <v>4477</v>
      </c>
      <c r="B4478" s="1" t="n">
        <v>12.7</v>
      </c>
      <c r="C4478" s="1" t="s">
        <v>552</v>
      </c>
      <c r="D4478" s="1" t="s">
        <v>73</v>
      </c>
    </row>
    <row r="4479" customFormat="false" ht="12.75" hidden="false" customHeight="false" outlineLevel="0" collapsed="false">
      <c r="A4479" s="1" t="n">
        <v>4478</v>
      </c>
      <c r="B4479" s="1" t="n">
        <v>12.7</v>
      </c>
      <c r="C4479" s="1" t="s">
        <v>553</v>
      </c>
      <c r="D4479" s="1" t="s">
        <v>73</v>
      </c>
    </row>
    <row r="4480" customFormat="false" ht="12.75" hidden="false" customHeight="false" outlineLevel="0" collapsed="false">
      <c r="A4480" s="1" t="n">
        <v>4479</v>
      </c>
      <c r="B4480" s="1" t="n">
        <v>12.7</v>
      </c>
      <c r="C4480" s="1" t="s">
        <v>554</v>
      </c>
      <c r="D4480" s="1" t="s">
        <v>73</v>
      </c>
    </row>
    <row r="4481" customFormat="false" ht="12.75" hidden="false" customHeight="false" outlineLevel="0" collapsed="false">
      <c r="A4481" s="1" t="n">
        <v>4480</v>
      </c>
      <c r="B4481" s="1" t="n">
        <v>12.7</v>
      </c>
      <c r="C4481" s="1" t="s">
        <v>555</v>
      </c>
      <c r="D4481" s="1" t="s">
        <v>73</v>
      </c>
    </row>
    <row r="4482" customFormat="false" ht="12.75" hidden="false" customHeight="false" outlineLevel="0" collapsed="false">
      <c r="A4482" s="1" t="n">
        <v>4481</v>
      </c>
      <c r="B4482" s="1" t="n">
        <v>12.7</v>
      </c>
      <c r="C4482" s="1" t="s">
        <v>556</v>
      </c>
      <c r="D4482" s="1" t="s">
        <v>73</v>
      </c>
    </row>
    <row r="4483" customFormat="false" ht="12.75" hidden="false" customHeight="false" outlineLevel="0" collapsed="false">
      <c r="A4483" s="1" t="n">
        <v>4482</v>
      </c>
      <c r="B4483" s="1" t="n">
        <v>12.7</v>
      </c>
      <c r="C4483" s="1" t="s">
        <v>557</v>
      </c>
      <c r="D4483" s="1" t="s">
        <v>73</v>
      </c>
    </row>
    <row r="4484" customFormat="false" ht="12.75" hidden="false" customHeight="false" outlineLevel="0" collapsed="false">
      <c r="A4484" s="1" t="n">
        <v>4483</v>
      </c>
      <c r="B4484" s="1" t="n">
        <v>12.7</v>
      </c>
      <c r="C4484" s="1" t="s">
        <v>558</v>
      </c>
      <c r="D4484" s="1" t="s">
        <v>73</v>
      </c>
    </row>
    <row r="4485" customFormat="false" ht="12.75" hidden="false" customHeight="false" outlineLevel="0" collapsed="false">
      <c r="A4485" s="1" t="n">
        <v>4484</v>
      </c>
      <c r="B4485" s="1" t="n">
        <v>12.7</v>
      </c>
      <c r="C4485" s="1" t="s">
        <v>559</v>
      </c>
      <c r="D4485" s="1" t="s">
        <v>73</v>
      </c>
    </row>
    <row r="4486" customFormat="false" ht="12.75" hidden="false" customHeight="false" outlineLevel="0" collapsed="false">
      <c r="A4486" s="1" t="n">
        <v>4485</v>
      </c>
      <c r="B4486" s="1" t="n">
        <v>12.7</v>
      </c>
      <c r="C4486" s="1" t="s">
        <v>560</v>
      </c>
      <c r="D4486" s="1" t="s">
        <v>73</v>
      </c>
    </row>
    <row r="4487" customFormat="false" ht="12.75" hidden="false" customHeight="false" outlineLevel="0" collapsed="false">
      <c r="A4487" s="1" t="n">
        <v>4486</v>
      </c>
      <c r="B4487" s="1" t="n">
        <v>12.7</v>
      </c>
      <c r="C4487" s="1" t="s">
        <v>561</v>
      </c>
      <c r="D4487" s="1" t="s">
        <v>73</v>
      </c>
    </row>
    <row r="4488" customFormat="false" ht="12.75" hidden="false" customHeight="false" outlineLevel="0" collapsed="false">
      <c r="A4488" s="1" t="n">
        <v>4487</v>
      </c>
      <c r="B4488" s="1" t="n">
        <v>12.7</v>
      </c>
      <c r="C4488" s="1" t="s">
        <v>562</v>
      </c>
      <c r="D4488" s="1" t="s">
        <v>73</v>
      </c>
    </row>
    <row r="4489" customFormat="false" ht="12.75" hidden="false" customHeight="false" outlineLevel="0" collapsed="false">
      <c r="A4489" s="1" t="n">
        <v>4488</v>
      </c>
      <c r="B4489" s="1" t="n">
        <v>12.7</v>
      </c>
      <c r="C4489" s="1" t="s">
        <v>563</v>
      </c>
      <c r="D4489" s="1" t="s">
        <v>73</v>
      </c>
    </row>
    <row r="4490" customFormat="false" ht="12.75" hidden="false" customHeight="false" outlineLevel="0" collapsed="false">
      <c r="A4490" s="1" t="n">
        <v>4489</v>
      </c>
      <c r="B4490" s="1" t="n">
        <v>12.7</v>
      </c>
      <c r="C4490" s="1" t="s">
        <v>564</v>
      </c>
      <c r="D4490" s="1" t="s">
        <v>73</v>
      </c>
    </row>
    <row r="4491" customFormat="false" ht="12.75" hidden="false" customHeight="false" outlineLevel="0" collapsed="false">
      <c r="A4491" s="1" t="n">
        <v>4490</v>
      </c>
      <c r="B4491" s="1" t="n">
        <v>12.7</v>
      </c>
      <c r="C4491" s="1" t="s">
        <v>565</v>
      </c>
      <c r="D4491" s="1" t="s">
        <v>73</v>
      </c>
    </row>
    <row r="4492" customFormat="false" ht="12.75" hidden="false" customHeight="false" outlineLevel="0" collapsed="false">
      <c r="A4492" s="1" t="n">
        <v>4491</v>
      </c>
      <c r="B4492" s="1" t="n">
        <v>12.7</v>
      </c>
      <c r="C4492" s="1" t="s">
        <v>566</v>
      </c>
      <c r="D4492" s="1" t="s">
        <v>73</v>
      </c>
    </row>
    <row r="4493" customFormat="false" ht="12.75" hidden="false" customHeight="false" outlineLevel="0" collapsed="false">
      <c r="A4493" s="1" t="n">
        <v>4492</v>
      </c>
      <c r="B4493" s="1" t="n">
        <v>12.7</v>
      </c>
      <c r="C4493" s="1" t="s">
        <v>567</v>
      </c>
      <c r="D4493" s="1" t="s">
        <v>73</v>
      </c>
    </row>
    <row r="4494" customFormat="false" ht="12.75" hidden="false" customHeight="false" outlineLevel="0" collapsed="false">
      <c r="A4494" s="1" t="n">
        <v>4493</v>
      </c>
      <c r="B4494" s="1" t="n">
        <v>12.7</v>
      </c>
      <c r="C4494" s="1" t="s">
        <v>568</v>
      </c>
      <c r="D4494" s="1" t="s">
        <v>73</v>
      </c>
    </row>
    <row r="4495" customFormat="false" ht="12.75" hidden="false" customHeight="false" outlineLevel="0" collapsed="false">
      <c r="A4495" s="1" t="n">
        <v>4494</v>
      </c>
      <c r="B4495" s="1" t="n">
        <v>12.7</v>
      </c>
      <c r="C4495" s="1" t="s">
        <v>569</v>
      </c>
      <c r="D4495" s="1" t="s">
        <v>73</v>
      </c>
    </row>
    <row r="4496" customFormat="false" ht="12.75" hidden="false" customHeight="false" outlineLevel="0" collapsed="false">
      <c r="A4496" s="1" t="n">
        <v>4495</v>
      </c>
      <c r="B4496" s="1" t="n">
        <v>12.7</v>
      </c>
      <c r="C4496" s="1" t="s">
        <v>570</v>
      </c>
      <c r="D4496" s="1" t="s">
        <v>73</v>
      </c>
    </row>
    <row r="4497" customFormat="false" ht="12.75" hidden="false" customHeight="false" outlineLevel="0" collapsed="false">
      <c r="A4497" s="1" t="n">
        <v>4496</v>
      </c>
      <c r="B4497" s="1" t="n">
        <v>12.7</v>
      </c>
      <c r="C4497" s="1" t="s">
        <v>571</v>
      </c>
      <c r="D4497" s="1" t="s">
        <v>73</v>
      </c>
    </row>
    <row r="4498" customFormat="false" ht="12.75" hidden="false" customHeight="false" outlineLevel="0" collapsed="false">
      <c r="A4498" s="1" t="n">
        <v>4497</v>
      </c>
      <c r="B4498" s="1" t="n">
        <v>12.7</v>
      </c>
      <c r="C4498" s="1" t="s">
        <v>572</v>
      </c>
      <c r="D4498" s="1" t="s">
        <v>73</v>
      </c>
    </row>
    <row r="4499" customFormat="false" ht="12.75" hidden="false" customHeight="false" outlineLevel="0" collapsed="false">
      <c r="A4499" s="1" t="n">
        <v>4498</v>
      </c>
      <c r="B4499" s="1" t="n">
        <v>12.7</v>
      </c>
      <c r="C4499" s="1" t="s">
        <v>573</v>
      </c>
      <c r="D4499" s="1" t="s">
        <v>73</v>
      </c>
    </row>
    <row r="4500" customFormat="false" ht="12.75" hidden="false" customHeight="false" outlineLevel="0" collapsed="false">
      <c r="A4500" s="1" t="n">
        <v>4499</v>
      </c>
      <c r="B4500" s="1" t="n">
        <v>12.7</v>
      </c>
      <c r="C4500" s="1" t="s">
        <v>574</v>
      </c>
      <c r="D4500" s="1" t="s">
        <v>73</v>
      </c>
    </row>
    <row r="4501" customFormat="false" ht="12.75" hidden="false" customHeight="false" outlineLevel="0" collapsed="false">
      <c r="A4501" s="1" t="n">
        <v>4500</v>
      </c>
      <c r="B4501" s="1" t="n">
        <v>12.7</v>
      </c>
      <c r="C4501" s="1" t="s">
        <v>575</v>
      </c>
      <c r="D4501" s="1" t="s">
        <v>73</v>
      </c>
    </row>
    <row r="4502" customFormat="false" ht="12.75" hidden="false" customHeight="false" outlineLevel="0" collapsed="false">
      <c r="A4502" s="1" t="n">
        <v>4501</v>
      </c>
      <c r="B4502" s="1" t="n">
        <v>12.7</v>
      </c>
      <c r="C4502" s="1" t="s">
        <v>576</v>
      </c>
      <c r="D4502" s="1" t="s">
        <v>73</v>
      </c>
    </row>
    <row r="4503" customFormat="false" ht="12.75" hidden="false" customHeight="false" outlineLevel="0" collapsed="false">
      <c r="A4503" s="1" t="n">
        <v>4502</v>
      </c>
      <c r="B4503" s="1" t="n">
        <v>12.7</v>
      </c>
      <c r="C4503" s="1" t="s">
        <v>577</v>
      </c>
      <c r="D4503" s="1" t="s">
        <v>73</v>
      </c>
    </row>
    <row r="4504" customFormat="false" ht="12.75" hidden="false" customHeight="false" outlineLevel="0" collapsed="false">
      <c r="A4504" s="1" t="n">
        <v>4503</v>
      </c>
      <c r="B4504" s="1" t="n">
        <v>12.7</v>
      </c>
      <c r="C4504" s="1" t="s">
        <v>578</v>
      </c>
      <c r="D4504" s="1" t="s">
        <v>73</v>
      </c>
    </row>
    <row r="4505" customFormat="false" ht="12.75" hidden="false" customHeight="false" outlineLevel="0" collapsed="false">
      <c r="A4505" s="1" t="n">
        <v>4504</v>
      </c>
      <c r="B4505" s="1" t="n">
        <v>12.7</v>
      </c>
      <c r="C4505" s="1" t="s">
        <v>579</v>
      </c>
      <c r="D4505" s="1" t="s">
        <v>73</v>
      </c>
    </row>
    <row r="4506" customFormat="false" ht="12.75" hidden="false" customHeight="false" outlineLevel="0" collapsed="false">
      <c r="A4506" s="1" t="n">
        <v>4505</v>
      </c>
      <c r="B4506" s="1" t="n">
        <v>12.69</v>
      </c>
      <c r="C4506" s="1" t="s">
        <v>580</v>
      </c>
      <c r="D4506" s="1" t="s">
        <v>73</v>
      </c>
    </row>
    <row r="4507" customFormat="false" ht="12.75" hidden="false" customHeight="false" outlineLevel="0" collapsed="false">
      <c r="A4507" s="1" t="n">
        <v>4506</v>
      </c>
      <c r="B4507" s="1" t="n">
        <v>12.69</v>
      </c>
      <c r="C4507" s="1" t="s">
        <v>581</v>
      </c>
      <c r="D4507" s="1" t="s">
        <v>73</v>
      </c>
    </row>
    <row r="4508" customFormat="false" ht="12.75" hidden="false" customHeight="false" outlineLevel="0" collapsed="false">
      <c r="A4508" s="1" t="n">
        <v>4507</v>
      </c>
      <c r="B4508" s="1" t="n">
        <v>12.7</v>
      </c>
      <c r="C4508" s="1" t="s">
        <v>582</v>
      </c>
      <c r="D4508" s="1" t="s">
        <v>73</v>
      </c>
    </row>
    <row r="4509" customFormat="false" ht="12.75" hidden="false" customHeight="false" outlineLevel="0" collapsed="false">
      <c r="A4509" s="1" t="n">
        <v>4508</v>
      </c>
      <c r="B4509" s="1" t="n">
        <v>12.7</v>
      </c>
      <c r="C4509" s="1" t="s">
        <v>583</v>
      </c>
      <c r="D4509" s="1" t="s">
        <v>73</v>
      </c>
    </row>
    <row r="4510" customFormat="false" ht="12.75" hidden="false" customHeight="false" outlineLevel="0" collapsed="false">
      <c r="A4510" s="1" t="n">
        <v>4509</v>
      </c>
      <c r="B4510" s="1" t="n">
        <v>12.7</v>
      </c>
      <c r="C4510" s="1" t="s">
        <v>584</v>
      </c>
      <c r="D4510" s="1" t="s">
        <v>73</v>
      </c>
    </row>
    <row r="4511" customFormat="false" ht="12.75" hidden="false" customHeight="false" outlineLevel="0" collapsed="false">
      <c r="A4511" s="1" t="n">
        <v>4510</v>
      </c>
      <c r="B4511" s="1" t="n">
        <v>12.7</v>
      </c>
      <c r="C4511" s="1" t="s">
        <v>585</v>
      </c>
      <c r="D4511" s="1" t="s">
        <v>73</v>
      </c>
    </row>
    <row r="4512" customFormat="false" ht="12.75" hidden="false" customHeight="false" outlineLevel="0" collapsed="false">
      <c r="A4512" s="1" t="n">
        <v>4511</v>
      </c>
      <c r="B4512" s="1" t="n">
        <v>12.7</v>
      </c>
      <c r="C4512" s="1" t="s">
        <v>586</v>
      </c>
      <c r="D4512" s="1" t="s">
        <v>73</v>
      </c>
    </row>
    <row r="4513" customFormat="false" ht="12.75" hidden="false" customHeight="false" outlineLevel="0" collapsed="false">
      <c r="A4513" s="1" t="n">
        <v>4512</v>
      </c>
      <c r="B4513" s="1" t="n">
        <v>12.69</v>
      </c>
      <c r="C4513" s="1" t="s">
        <v>587</v>
      </c>
      <c r="D4513" s="1" t="s">
        <v>73</v>
      </c>
    </row>
    <row r="4514" customFormat="false" ht="12.75" hidden="false" customHeight="false" outlineLevel="0" collapsed="false">
      <c r="A4514" s="1" t="n">
        <v>4513</v>
      </c>
      <c r="B4514" s="1" t="n">
        <v>12.7</v>
      </c>
      <c r="C4514" s="1" t="s">
        <v>588</v>
      </c>
      <c r="D4514" s="1" t="s">
        <v>73</v>
      </c>
    </row>
    <row r="4515" customFormat="false" ht="12.75" hidden="false" customHeight="false" outlineLevel="0" collapsed="false">
      <c r="A4515" s="1" t="n">
        <v>4514</v>
      </c>
      <c r="B4515" s="1" t="n">
        <v>12.7</v>
      </c>
      <c r="C4515" s="1" t="s">
        <v>589</v>
      </c>
      <c r="D4515" s="1" t="s">
        <v>73</v>
      </c>
    </row>
    <row r="4516" customFormat="false" ht="12.75" hidden="false" customHeight="false" outlineLevel="0" collapsed="false">
      <c r="A4516" s="1" t="n">
        <v>4515</v>
      </c>
      <c r="B4516" s="1" t="n">
        <v>12.69</v>
      </c>
      <c r="C4516" s="1" t="s">
        <v>590</v>
      </c>
      <c r="D4516" s="1" t="s">
        <v>73</v>
      </c>
    </row>
    <row r="4517" customFormat="false" ht="12.75" hidden="false" customHeight="false" outlineLevel="0" collapsed="false">
      <c r="A4517" s="1" t="n">
        <v>4516</v>
      </c>
      <c r="B4517" s="1" t="n">
        <v>12.69</v>
      </c>
      <c r="C4517" s="1" t="s">
        <v>591</v>
      </c>
      <c r="D4517" s="1" t="s">
        <v>73</v>
      </c>
    </row>
    <row r="4518" customFormat="false" ht="12.75" hidden="false" customHeight="false" outlineLevel="0" collapsed="false">
      <c r="A4518" s="1" t="n">
        <v>4517</v>
      </c>
      <c r="B4518" s="1" t="n">
        <v>12.69</v>
      </c>
      <c r="C4518" s="1" t="s">
        <v>592</v>
      </c>
      <c r="D4518" s="1" t="s">
        <v>73</v>
      </c>
    </row>
    <row r="4519" customFormat="false" ht="12.75" hidden="false" customHeight="false" outlineLevel="0" collapsed="false">
      <c r="A4519" s="1" t="n">
        <v>4518</v>
      </c>
      <c r="B4519" s="1" t="n">
        <v>12.7</v>
      </c>
      <c r="C4519" s="1" t="s">
        <v>593</v>
      </c>
      <c r="D4519" s="1" t="s">
        <v>73</v>
      </c>
    </row>
    <row r="4520" customFormat="false" ht="12.75" hidden="false" customHeight="false" outlineLevel="0" collapsed="false">
      <c r="A4520" s="1" t="n">
        <v>4519</v>
      </c>
      <c r="B4520" s="1" t="n">
        <v>12.7</v>
      </c>
      <c r="C4520" s="1" t="s">
        <v>594</v>
      </c>
      <c r="D4520" s="1" t="s">
        <v>73</v>
      </c>
    </row>
    <row r="4521" customFormat="false" ht="12.75" hidden="false" customHeight="false" outlineLevel="0" collapsed="false">
      <c r="A4521" s="1" t="n">
        <v>4520</v>
      </c>
      <c r="B4521" s="1" t="n">
        <v>12.7</v>
      </c>
      <c r="C4521" s="1" t="s">
        <v>595</v>
      </c>
      <c r="D4521" s="1" t="s">
        <v>73</v>
      </c>
    </row>
    <row r="4522" customFormat="false" ht="12.75" hidden="false" customHeight="false" outlineLevel="0" collapsed="false">
      <c r="A4522" s="1" t="n">
        <v>4521</v>
      </c>
      <c r="B4522" s="1" t="n">
        <v>12.7</v>
      </c>
      <c r="C4522" s="1" t="s">
        <v>596</v>
      </c>
      <c r="D4522" s="1" t="s">
        <v>73</v>
      </c>
    </row>
    <row r="4523" customFormat="false" ht="12.75" hidden="false" customHeight="false" outlineLevel="0" collapsed="false">
      <c r="A4523" s="1" t="n">
        <v>4522</v>
      </c>
      <c r="B4523" s="1" t="n">
        <v>12.7</v>
      </c>
      <c r="C4523" s="1" t="s">
        <v>597</v>
      </c>
      <c r="D4523" s="1" t="s">
        <v>73</v>
      </c>
    </row>
    <row r="4524" customFormat="false" ht="12.75" hidden="false" customHeight="false" outlineLevel="0" collapsed="false">
      <c r="A4524" s="1" t="n">
        <v>4523</v>
      </c>
      <c r="B4524" s="1" t="n">
        <v>12.7</v>
      </c>
      <c r="C4524" s="1" t="s">
        <v>598</v>
      </c>
      <c r="D4524" s="1" t="s">
        <v>73</v>
      </c>
    </row>
    <row r="4525" customFormat="false" ht="12.75" hidden="false" customHeight="false" outlineLevel="0" collapsed="false">
      <c r="A4525" s="1" t="n">
        <v>4524</v>
      </c>
      <c r="B4525" s="1" t="n">
        <v>12.69</v>
      </c>
      <c r="C4525" s="1" t="s">
        <v>599</v>
      </c>
      <c r="D4525" s="1" t="s">
        <v>73</v>
      </c>
    </row>
    <row r="4526" customFormat="false" ht="12.75" hidden="false" customHeight="false" outlineLevel="0" collapsed="false">
      <c r="A4526" s="1" t="n">
        <v>4525</v>
      </c>
      <c r="B4526" s="1" t="n">
        <v>12.69</v>
      </c>
      <c r="C4526" s="1" t="s">
        <v>600</v>
      </c>
      <c r="D4526" s="1" t="s">
        <v>73</v>
      </c>
    </row>
    <row r="4527" customFormat="false" ht="12.75" hidden="false" customHeight="false" outlineLevel="0" collapsed="false">
      <c r="A4527" s="1" t="n">
        <v>4526</v>
      </c>
      <c r="B4527" s="1" t="n">
        <v>12.7</v>
      </c>
      <c r="C4527" s="1" t="s">
        <v>601</v>
      </c>
      <c r="D4527" s="1" t="s">
        <v>73</v>
      </c>
    </row>
    <row r="4528" customFormat="false" ht="12.75" hidden="false" customHeight="false" outlineLevel="0" collapsed="false">
      <c r="A4528" s="1" t="n">
        <v>4527</v>
      </c>
      <c r="B4528" s="1" t="n">
        <v>12.7</v>
      </c>
      <c r="C4528" s="1" t="s">
        <v>602</v>
      </c>
      <c r="D4528" s="1" t="s">
        <v>73</v>
      </c>
    </row>
    <row r="4529" customFormat="false" ht="12.75" hidden="false" customHeight="false" outlineLevel="0" collapsed="false">
      <c r="A4529" s="1" t="n">
        <v>4528</v>
      </c>
      <c r="B4529" s="1" t="n">
        <v>12.69</v>
      </c>
      <c r="C4529" s="1" t="s">
        <v>603</v>
      </c>
      <c r="D4529" s="1" t="s">
        <v>73</v>
      </c>
    </row>
    <row r="4530" customFormat="false" ht="12.75" hidden="false" customHeight="false" outlineLevel="0" collapsed="false">
      <c r="A4530" s="1" t="n">
        <v>4529</v>
      </c>
      <c r="B4530" s="1" t="n">
        <v>12.69</v>
      </c>
      <c r="C4530" s="1" t="s">
        <v>604</v>
      </c>
      <c r="D4530" s="1" t="s">
        <v>73</v>
      </c>
    </row>
    <row r="4531" customFormat="false" ht="12.75" hidden="false" customHeight="false" outlineLevel="0" collapsed="false">
      <c r="A4531" s="1" t="n">
        <v>4530</v>
      </c>
      <c r="B4531" s="1" t="n">
        <v>12.69</v>
      </c>
      <c r="C4531" s="1" t="s">
        <v>605</v>
      </c>
      <c r="D4531" s="1" t="s">
        <v>73</v>
      </c>
    </row>
    <row r="4532" customFormat="false" ht="12.75" hidden="false" customHeight="false" outlineLevel="0" collapsed="false">
      <c r="A4532" s="1" t="n">
        <v>4531</v>
      </c>
      <c r="B4532" s="1" t="n">
        <v>12.7</v>
      </c>
      <c r="C4532" s="1" t="s">
        <v>606</v>
      </c>
      <c r="D4532" s="1" t="s">
        <v>73</v>
      </c>
    </row>
    <row r="4533" customFormat="false" ht="12.75" hidden="false" customHeight="false" outlineLevel="0" collapsed="false">
      <c r="A4533" s="1" t="n">
        <v>4532</v>
      </c>
      <c r="B4533" s="1" t="n">
        <v>12.69</v>
      </c>
      <c r="C4533" s="1" t="s">
        <v>607</v>
      </c>
      <c r="D4533" s="1" t="s">
        <v>73</v>
      </c>
    </row>
    <row r="4534" customFormat="false" ht="12.75" hidden="false" customHeight="false" outlineLevel="0" collapsed="false">
      <c r="A4534" s="1" t="n">
        <v>4533</v>
      </c>
      <c r="B4534" s="1" t="n">
        <v>12.69</v>
      </c>
      <c r="C4534" s="1" t="s">
        <v>608</v>
      </c>
      <c r="D4534" s="1" t="s">
        <v>73</v>
      </c>
    </row>
    <row r="4535" customFormat="false" ht="12.75" hidden="false" customHeight="false" outlineLevel="0" collapsed="false">
      <c r="A4535" s="1" t="n">
        <v>4534</v>
      </c>
      <c r="B4535" s="1" t="n">
        <v>12.69</v>
      </c>
      <c r="C4535" s="1" t="s">
        <v>609</v>
      </c>
      <c r="D4535" s="1" t="s">
        <v>73</v>
      </c>
    </row>
    <row r="4536" customFormat="false" ht="12.75" hidden="false" customHeight="false" outlineLevel="0" collapsed="false">
      <c r="A4536" s="1" t="n">
        <v>4535</v>
      </c>
      <c r="B4536" s="1" t="n">
        <v>12.69</v>
      </c>
      <c r="C4536" s="1" t="s">
        <v>610</v>
      </c>
      <c r="D4536" s="1" t="s">
        <v>73</v>
      </c>
    </row>
    <row r="4537" customFormat="false" ht="12.75" hidden="false" customHeight="false" outlineLevel="0" collapsed="false">
      <c r="A4537" s="1" t="n">
        <v>4536</v>
      </c>
      <c r="B4537" s="1" t="n">
        <v>12.69</v>
      </c>
      <c r="C4537" s="1" t="s">
        <v>611</v>
      </c>
      <c r="D4537" s="1" t="s">
        <v>73</v>
      </c>
    </row>
    <row r="4538" customFormat="false" ht="12.75" hidden="false" customHeight="false" outlineLevel="0" collapsed="false">
      <c r="A4538" s="1" t="n">
        <v>4537</v>
      </c>
      <c r="B4538" s="1" t="n">
        <v>12.69</v>
      </c>
      <c r="C4538" s="1" t="s">
        <v>612</v>
      </c>
      <c r="D4538" s="1" t="s">
        <v>73</v>
      </c>
    </row>
    <row r="4539" customFormat="false" ht="12.75" hidden="false" customHeight="false" outlineLevel="0" collapsed="false">
      <c r="A4539" s="1" t="n">
        <v>4538</v>
      </c>
      <c r="B4539" s="1" t="n">
        <v>12.69</v>
      </c>
      <c r="C4539" s="1" t="s">
        <v>613</v>
      </c>
      <c r="D4539" s="1" t="s">
        <v>73</v>
      </c>
    </row>
    <row r="4540" customFormat="false" ht="12.75" hidden="false" customHeight="false" outlineLevel="0" collapsed="false">
      <c r="A4540" s="1" t="n">
        <v>4539</v>
      </c>
      <c r="B4540" s="1" t="n">
        <v>12.69</v>
      </c>
      <c r="C4540" s="1" t="s">
        <v>614</v>
      </c>
      <c r="D4540" s="1" t="s">
        <v>73</v>
      </c>
    </row>
    <row r="4541" customFormat="false" ht="12.75" hidden="false" customHeight="false" outlineLevel="0" collapsed="false">
      <c r="A4541" s="1" t="n">
        <v>4540</v>
      </c>
      <c r="B4541" s="1" t="n">
        <v>12.69</v>
      </c>
      <c r="C4541" s="1" t="s">
        <v>615</v>
      </c>
      <c r="D4541" s="1" t="s">
        <v>73</v>
      </c>
    </row>
    <row r="4542" customFormat="false" ht="12.75" hidden="false" customHeight="false" outlineLevel="0" collapsed="false">
      <c r="A4542" s="1" t="n">
        <v>4541</v>
      </c>
      <c r="B4542" s="1" t="n">
        <v>12.69</v>
      </c>
      <c r="C4542" s="1" t="s">
        <v>616</v>
      </c>
      <c r="D4542" s="1" t="s">
        <v>73</v>
      </c>
    </row>
    <row r="4543" customFormat="false" ht="12.75" hidden="false" customHeight="false" outlineLevel="0" collapsed="false">
      <c r="A4543" s="1" t="n">
        <v>4542</v>
      </c>
      <c r="B4543" s="1" t="n">
        <v>12.69</v>
      </c>
      <c r="C4543" s="1" t="s">
        <v>617</v>
      </c>
      <c r="D4543" s="1" t="s">
        <v>73</v>
      </c>
    </row>
    <row r="4544" customFormat="false" ht="12.75" hidden="false" customHeight="false" outlineLevel="0" collapsed="false">
      <c r="A4544" s="1" t="n">
        <v>4543</v>
      </c>
      <c r="B4544" s="1" t="n">
        <v>12.69</v>
      </c>
      <c r="C4544" s="1" t="s">
        <v>618</v>
      </c>
      <c r="D4544" s="1" t="s">
        <v>73</v>
      </c>
    </row>
    <row r="4545" customFormat="false" ht="12.75" hidden="false" customHeight="false" outlineLevel="0" collapsed="false">
      <c r="A4545" s="1" t="n">
        <v>4544</v>
      </c>
      <c r="B4545" s="1" t="n">
        <v>12.69</v>
      </c>
      <c r="C4545" s="1" t="s">
        <v>619</v>
      </c>
      <c r="D4545" s="1" t="s">
        <v>73</v>
      </c>
    </row>
    <row r="4546" customFormat="false" ht="12.75" hidden="false" customHeight="false" outlineLevel="0" collapsed="false">
      <c r="A4546" s="1" t="n">
        <v>4545</v>
      </c>
      <c r="B4546" s="1" t="n">
        <v>12.69</v>
      </c>
      <c r="C4546" s="1" t="s">
        <v>620</v>
      </c>
      <c r="D4546" s="1" t="s">
        <v>73</v>
      </c>
    </row>
    <row r="4547" customFormat="false" ht="12.75" hidden="false" customHeight="false" outlineLevel="0" collapsed="false">
      <c r="A4547" s="1" t="n">
        <v>4546</v>
      </c>
      <c r="B4547" s="1" t="n">
        <v>12.69</v>
      </c>
      <c r="C4547" s="1" t="s">
        <v>621</v>
      </c>
      <c r="D4547" s="1" t="s">
        <v>73</v>
      </c>
    </row>
    <row r="4548" customFormat="false" ht="12.75" hidden="false" customHeight="false" outlineLevel="0" collapsed="false">
      <c r="A4548" s="1" t="n">
        <v>4547</v>
      </c>
      <c r="B4548" s="1" t="n">
        <v>12.69</v>
      </c>
      <c r="C4548" s="1" t="s">
        <v>622</v>
      </c>
      <c r="D4548" s="1" t="s">
        <v>73</v>
      </c>
    </row>
    <row r="4549" customFormat="false" ht="12.75" hidden="false" customHeight="false" outlineLevel="0" collapsed="false">
      <c r="A4549" s="1" t="n">
        <v>4548</v>
      </c>
      <c r="B4549" s="1" t="n">
        <v>12.69</v>
      </c>
      <c r="C4549" s="1" t="s">
        <v>623</v>
      </c>
      <c r="D4549" s="1" t="s">
        <v>73</v>
      </c>
    </row>
    <row r="4550" customFormat="false" ht="12.75" hidden="false" customHeight="false" outlineLevel="0" collapsed="false">
      <c r="A4550" s="1" t="n">
        <v>4549</v>
      </c>
      <c r="B4550" s="1" t="n">
        <v>12.69</v>
      </c>
      <c r="C4550" s="1" t="s">
        <v>624</v>
      </c>
      <c r="D4550" s="1" t="s">
        <v>73</v>
      </c>
    </row>
    <row r="4551" customFormat="false" ht="12.75" hidden="false" customHeight="false" outlineLevel="0" collapsed="false">
      <c r="A4551" s="1" t="n">
        <v>4550</v>
      </c>
      <c r="B4551" s="1" t="n">
        <v>12.69</v>
      </c>
      <c r="C4551" s="1" t="s">
        <v>625</v>
      </c>
      <c r="D4551" s="1" t="s">
        <v>73</v>
      </c>
    </row>
    <row r="4552" customFormat="false" ht="12.75" hidden="false" customHeight="false" outlineLevel="0" collapsed="false">
      <c r="A4552" s="1" t="n">
        <v>4551</v>
      </c>
      <c r="B4552" s="1" t="n">
        <v>12.69</v>
      </c>
      <c r="C4552" s="1" t="s">
        <v>626</v>
      </c>
      <c r="D4552" s="1" t="s">
        <v>73</v>
      </c>
    </row>
    <row r="4553" customFormat="false" ht="12.75" hidden="false" customHeight="false" outlineLevel="0" collapsed="false">
      <c r="A4553" s="1" t="n">
        <v>4552</v>
      </c>
      <c r="B4553" s="1" t="n">
        <v>12.69</v>
      </c>
      <c r="C4553" s="1" t="s">
        <v>627</v>
      </c>
      <c r="D4553" s="1" t="s">
        <v>73</v>
      </c>
    </row>
    <row r="4554" customFormat="false" ht="12.75" hidden="false" customHeight="false" outlineLevel="0" collapsed="false">
      <c r="A4554" s="1" t="n">
        <v>4553</v>
      </c>
      <c r="B4554" s="1" t="n">
        <v>12.69</v>
      </c>
      <c r="C4554" s="1" t="s">
        <v>628</v>
      </c>
      <c r="D4554" s="1" t="s">
        <v>73</v>
      </c>
    </row>
    <row r="4555" customFormat="false" ht="12.75" hidden="false" customHeight="false" outlineLevel="0" collapsed="false">
      <c r="A4555" s="1" t="n">
        <v>4554</v>
      </c>
      <c r="B4555" s="1" t="n">
        <v>12.69</v>
      </c>
      <c r="C4555" s="1" t="s">
        <v>629</v>
      </c>
      <c r="D4555" s="1" t="s">
        <v>73</v>
      </c>
    </row>
    <row r="4556" customFormat="false" ht="12.75" hidden="false" customHeight="false" outlineLevel="0" collapsed="false">
      <c r="A4556" s="1" t="n">
        <v>4555</v>
      </c>
      <c r="B4556" s="1" t="n">
        <v>12.7</v>
      </c>
      <c r="C4556" s="1" t="s">
        <v>630</v>
      </c>
      <c r="D4556" s="1" t="s">
        <v>73</v>
      </c>
    </row>
    <row r="4557" customFormat="false" ht="12.75" hidden="false" customHeight="false" outlineLevel="0" collapsed="false">
      <c r="A4557" s="1" t="n">
        <v>4556</v>
      </c>
      <c r="B4557" s="1" t="n">
        <v>12.7</v>
      </c>
      <c r="C4557" s="1" t="s">
        <v>631</v>
      </c>
      <c r="D4557" s="1" t="s">
        <v>73</v>
      </c>
    </row>
    <row r="4558" customFormat="false" ht="12.75" hidden="false" customHeight="false" outlineLevel="0" collapsed="false">
      <c r="A4558" s="1" t="n">
        <v>4557</v>
      </c>
      <c r="B4558" s="1" t="n">
        <v>12.7</v>
      </c>
      <c r="C4558" s="1" t="s">
        <v>632</v>
      </c>
      <c r="D4558" s="1" t="s">
        <v>73</v>
      </c>
    </row>
    <row r="4559" customFormat="false" ht="12.75" hidden="false" customHeight="false" outlineLevel="0" collapsed="false">
      <c r="A4559" s="1" t="n">
        <v>4558</v>
      </c>
      <c r="B4559" s="1" t="n">
        <v>12.7</v>
      </c>
      <c r="C4559" s="1" t="s">
        <v>633</v>
      </c>
      <c r="D4559" s="1" t="s">
        <v>73</v>
      </c>
    </row>
    <row r="4560" customFormat="false" ht="12.75" hidden="false" customHeight="false" outlineLevel="0" collapsed="false">
      <c r="A4560" s="1" t="n">
        <v>4559</v>
      </c>
      <c r="B4560" s="1" t="n">
        <v>12.7</v>
      </c>
      <c r="C4560" s="1" t="s">
        <v>634</v>
      </c>
      <c r="D4560" s="1" t="s">
        <v>73</v>
      </c>
    </row>
    <row r="4561" customFormat="false" ht="12.75" hidden="false" customHeight="false" outlineLevel="0" collapsed="false">
      <c r="A4561" s="1" t="n">
        <v>4560</v>
      </c>
      <c r="B4561" s="1" t="n">
        <v>12.69</v>
      </c>
      <c r="C4561" s="1" t="s">
        <v>635</v>
      </c>
      <c r="D4561" s="1" t="s">
        <v>73</v>
      </c>
    </row>
    <row r="4562" customFormat="false" ht="12.75" hidden="false" customHeight="false" outlineLevel="0" collapsed="false">
      <c r="A4562" s="1" t="n">
        <v>4561</v>
      </c>
      <c r="B4562" s="1" t="n">
        <v>12.69</v>
      </c>
      <c r="C4562" s="1" t="s">
        <v>636</v>
      </c>
      <c r="D4562" s="1" t="s">
        <v>73</v>
      </c>
    </row>
    <row r="4563" customFormat="false" ht="12.75" hidden="false" customHeight="false" outlineLevel="0" collapsed="false">
      <c r="A4563" s="1" t="n">
        <v>4562</v>
      </c>
      <c r="B4563" s="1" t="n">
        <v>12.69</v>
      </c>
      <c r="C4563" s="1" t="s">
        <v>637</v>
      </c>
      <c r="D4563" s="1" t="s">
        <v>73</v>
      </c>
    </row>
    <row r="4564" customFormat="false" ht="12.75" hidden="false" customHeight="false" outlineLevel="0" collapsed="false">
      <c r="A4564" s="1" t="n">
        <v>4563</v>
      </c>
      <c r="B4564" s="1" t="n">
        <v>12.69</v>
      </c>
      <c r="C4564" s="1" t="s">
        <v>638</v>
      </c>
      <c r="D4564" s="1" t="s">
        <v>73</v>
      </c>
    </row>
    <row r="4565" customFormat="false" ht="12.75" hidden="false" customHeight="false" outlineLevel="0" collapsed="false">
      <c r="A4565" s="1" t="n">
        <v>4564</v>
      </c>
      <c r="B4565" s="1" t="n">
        <v>12.69</v>
      </c>
      <c r="C4565" s="1" t="s">
        <v>639</v>
      </c>
      <c r="D4565" s="1" t="s">
        <v>73</v>
      </c>
    </row>
    <row r="4566" customFormat="false" ht="12.75" hidden="false" customHeight="false" outlineLevel="0" collapsed="false">
      <c r="A4566" s="1" t="n">
        <v>4565</v>
      </c>
      <c r="B4566" s="1" t="n">
        <v>12.69</v>
      </c>
      <c r="C4566" s="1" t="s">
        <v>640</v>
      </c>
      <c r="D4566" s="1" t="s">
        <v>73</v>
      </c>
    </row>
    <row r="4567" customFormat="false" ht="12.75" hidden="false" customHeight="false" outlineLevel="0" collapsed="false">
      <c r="A4567" s="1" t="n">
        <v>4566</v>
      </c>
      <c r="B4567" s="1" t="n">
        <v>12.69</v>
      </c>
      <c r="C4567" s="1" t="s">
        <v>641</v>
      </c>
      <c r="D4567" s="1" t="s">
        <v>73</v>
      </c>
    </row>
    <row r="4568" customFormat="false" ht="12.75" hidden="false" customHeight="false" outlineLevel="0" collapsed="false">
      <c r="A4568" s="1" t="n">
        <v>4567</v>
      </c>
      <c r="B4568" s="1" t="n">
        <v>12.69</v>
      </c>
      <c r="C4568" s="1" t="s">
        <v>642</v>
      </c>
      <c r="D4568" s="1" t="s">
        <v>73</v>
      </c>
    </row>
    <row r="4569" customFormat="false" ht="12.75" hidden="false" customHeight="false" outlineLevel="0" collapsed="false">
      <c r="A4569" s="1" t="n">
        <v>4568</v>
      </c>
      <c r="B4569" s="1" t="n">
        <v>12.69</v>
      </c>
      <c r="C4569" s="1" t="s">
        <v>643</v>
      </c>
      <c r="D4569" s="1" t="s">
        <v>73</v>
      </c>
    </row>
    <row r="4570" customFormat="false" ht="12.75" hidden="false" customHeight="false" outlineLevel="0" collapsed="false">
      <c r="A4570" s="1" t="n">
        <v>4569</v>
      </c>
      <c r="B4570" s="1" t="n">
        <v>12.69</v>
      </c>
      <c r="C4570" s="1" t="s">
        <v>644</v>
      </c>
      <c r="D4570" s="1" t="s">
        <v>73</v>
      </c>
    </row>
    <row r="4571" customFormat="false" ht="12.75" hidden="false" customHeight="false" outlineLevel="0" collapsed="false">
      <c r="A4571" s="1" t="n">
        <v>4570</v>
      </c>
      <c r="B4571" s="1" t="n">
        <v>12.69</v>
      </c>
      <c r="C4571" s="1" t="s">
        <v>645</v>
      </c>
      <c r="D4571" s="1" t="s">
        <v>73</v>
      </c>
    </row>
    <row r="4572" customFormat="false" ht="12.75" hidden="false" customHeight="false" outlineLevel="0" collapsed="false">
      <c r="A4572" s="1" t="n">
        <v>4571</v>
      </c>
      <c r="B4572" s="1" t="n">
        <v>12.69</v>
      </c>
      <c r="C4572" s="1" t="s">
        <v>646</v>
      </c>
      <c r="D4572" s="1" t="s">
        <v>73</v>
      </c>
    </row>
    <row r="4573" customFormat="false" ht="12.75" hidden="false" customHeight="false" outlineLevel="0" collapsed="false">
      <c r="A4573" s="1" t="n">
        <v>4572</v>
      </c>
      <c r="B4573" s="1" t="n">
        <v>12.69</v>
      </c>
      <c r="C4573" s="1" t="s">
        <v>647</v>
      </c>
      <c r="D4573" s="1" t="s">
        <v>73</v>
      </c>
    </row>
    <row r="4574" customFormat="false" ht="12.75" hidden="false" customHeight="false" outlineLevel="0" collapsed="false">
      <c r="A4574" s="1" t="n">
        <v>4573</v>
      </c>
      <c r="B4574" s="1" t="n">
        <v>12.69</v>
      </c>
      <c r="C4574" s="1" t="s">
        <v>648</v>
      </c>
      <c r="D4574" s="1" t="s">
        <v>73</v>
      </c>
    </row>
    <row r="4575" customFormat="false" ht="12.75" hidden="false" customHeight="false" outlineLevel="0" collapsed="false">
      <c r="A4575" s="1" t="n">
        <v>4574</v>
      </c>
      <c r="B4575" s="1" t="n">
        <v>12.7</v>
      </c>
      <c r="C4575" s="1" t="s">
        <v>649</v>
      </c>
      <c r="D4575" s="1" t="s">
        <v>73</v>
      </c>
    </row>
    <row r="4576" customFormat="false" ht="12.75" hidden="false" customHeight="false" outlineLevel="0" collapsed="false">
      <c r="A4576" s="1" t="n">
        <v>4575</v>
      </c>
      <c r="B4576" s="1" t="n">
        <v>12.7</v>
      </c>
      <c r="C4576" s="1" t="s">
        <v>650</v>
      </c>
      <c r="D4576" s="1" t="s">
        <v>73</v>
      </c>
    </row>
    <row r="4577" customFormat="false" ht="12.75" hidden="false" customHeight="false" outlineLevel="0" collapsed="false">
      <c r="A4577" s="1" t="n">
        <v>4576</v>
      </c>
      <c r="B4577" s="1" t="n">
        <v>12.7</v>
      </c>
      <c r="C4577" s="1" t="s">
        <v>651</v>
      </c>
      <c r="D4577" s="1" t="s">
        <v>73</v>
      </c>
    </row>
    <row r="4578" customFormat="false" ht="12.75" hidden="false" customHeight="false" outlineLevel="0" collapsed="false">
      <c r="A4578" s="1" t="n">
        <v>4577</v>
      </c>
      <c r="B4578" s="1" t="n">
        <v>12.7</v>
      </c>
      <c r="C4578" s="1" t="s">
        <v>652</v>
      </c>
      <c r="D4578" s="1" t="s">
        <v>73</v>
      </c>
    </row>
    <row r="4579" customFormat="false" ht="12.75" hidden="false" customHeight="false" outlineLevel="0" collapsed="false">
      <c r="A4579" s="1" t="n">
        <v>4578</v>
      </c>
      <c r="B4579" s="1" t="n">
        <v>12.7</v>
      </c>
      <c r="C4579" s="1" t="s">
        <v>653</v>
      </c>
      <c r="D4579" s="1" t="s">
        <v>73</v>
      </c>
    </row>
    <row r="4580" customFormat="false" ht="12.75" hidden="false" customHeight="false" outlineLevel="0" collapsed="false">
      <c r="A4580" s="1" t="n">
        <v>4579</v>
      </c>
      <c r="B4580" s="1" t="n">
        <v>12.69</v>
      </c>
      <c r="C4580" s="1" t="s">
        <v>654</v>
      </c>
      <c r="D4580" s="1" t="s">
        <v>73</v>
      </c>
    </row>
    <row r="4581" customFormat="false" ht="12.75" hidden="false" customHeight="false" outlineLevel="0" collapsed="false">
      <c r="A4581" s="1" t="n">
        <v>4580</v>
      </c>
      <c r="B4581" s="1" t="n">
        <v>12.69</v>
      </c>
      <c r="C4581" s="1" t="s">
        <v>655</v>
      </c>
      <c r="D4581" s="1" t="s">
        <v>73</v>
      </c>
    </row>
    <row r="4582" customFormat="false" ht="12.75" hidden="false" customHeight="false" outlineLevel="0" collapsed="false">
      <c r="A4582" s="1" t="n">
        <v>4581</v>
      </c>
      <c r="B4582" s="1" t="n">
        <v>12.69</v>
      </c>
      <c r="C4582" s="1" t="s">
        <v>656</v>
      </c>
      <c r="D4582" s="1" t="s">
        <v>73</v>
      </c>
    </row>
    <row r="4583" customFormat="false" ht="12.75" hidden="false" customHeight="false" outlineLevel="0" collapsed="false">
      <c r="A4583" s="1" t="n">
        <v>4582</v>
      </c>
      <c r="B4583" s="1" t="n">
        <v>12.69</v>
      </c>
      <c r="C4583" s="1" t="s">
        <v>657</v>
      </c>
      <c r="D4583" s="1" t="s">
        <v>73</v>
      </c>
    </row>
    <row r="4584" customFormat="false" ht="12.75" hidden="false" customHeight="false" outlineLevel="0" collapsed="false">
      <c r="A4584" s="1" t="n">
        <v>4583</v>
      </c>
      <c r="B4584" s="1" t="n">
        <v>12.69</v>
      </c>
      <c r="C4584" s="1" t="s">
        <v>658</v>
      </c>
      <c r="D4584" s="1" t="s">
        <v>73</v>
      </c>
    </row>
    <row r="4585" customFormat="false" ht="12.75" hidden="false" customHeight="false" outlineLevel="0" collapsed="false">
      <c r="A4585" s="1" t="n">
        <v>4584</v>
      </c>
      <c r="B4585" s="1" t="n">
        <v>12.69</v>
      </c>
      <c r="C4585" s="1" t="s">
        <v>659</v>
      </c>
      <c r="D4585" s="1" t="s">
        <v>73</v>
      </c>
    </row>
    <row r="4586" customFormat="false" ht="12.75" hidden="false" customHeight="false" outlineLevel="0" collapsed="false">
      <c r="A4586" s="1" t="n">
        <v>4585</v>
      </c>
      <c r="B4586" s="1" t="n">
        <v>12.69</v>
      </c>
      <c r="C4586" s="1" t="s">
        <v>660</v>
      </c>
      <c r="D4586" s="1" t="s">
        <v>73</v>
      </c>
    </row>
    <row r="4587" customFormat="false" ht="12.75" hidden="false" customHeight="false" outlineLevel="0" collapsed="false">
      <c r="A4587" s="1" t="n">
        <v>4586</v>
      </c>
      <c r="B4587" s="1" t="n">
        <v>12.69</v>
      </c>
      <c r="C4587" s="1" t="s">
        <v>661</v>
      </c>
      <c r="D4587" s="1" t="s">
        <v>73</v>
      </c>
    </row>
    <row r="4588" customFormat="false" ht="12.75" hidden="false" customHeight="false" outlineLevel="0" collapsed="false">
      <c r="A4588" s="1" t="n">
        <v>4587</v>
      </c>
      <c r="B4588" s="1" t="n">
        <v>12.69</v>
      </c>
      <c r="C4588" s="1" t="s">
        <v>662</v>
      </c>
      <c r="D4588" s="1" t="s">
        <v>73</v>
      </c>
    </row>
    <row r="4589" customFormat="false" ht="12.75" hidden="false" customHeight="false" outlineLevel="0" collapsed="false">
      <c r="A4589" s="1" t="n">
        <v>4588</v>
      </c>
      <c r="B4589" s="1" t="n">
        <v>12.69</v>
      </c>
      <c r="C4589" s="1" t="s">
        <v>663</v>
      </c>
      <c r="D4589" s="1" t="s">
        <v>73</v>
      </c>
    </row>
    <row r="4590" customFormat="false" ht="12.75" hidden="false" customHeight="false" outlineLevel="0" collapsed="false">
      <c r="A4590" s="1" t="n">
        <v>4589</v>
      </c>
      <c r="B4590" s="1" t="n">
        <v>12.69</v>
      </c>
      <c r="C4590" s="1" t="s">
        <v>664</v>
      </c>
      <c r="D4590" s="1" t="s">
        <v>73</v>
      </c>
    </row>
    <row r="4591" customFormat="false" ht="12.75" hidden="false" customHeight="false" outlineLevel="0" collapsed="false">
      <c r="A4591" s="1" t="n">
        <v>4590</v>
      </c>
      <c r="B4591" s="1" t="n">
        <v>12.69</v>
      </c>
      <c r="C4591" s="1" t="s">
        <v>665</v>
      </c>
      <c r="D4591" s="1" t="s">
        <v>73</v>
      </c>
    </row>
    <row r="4592" customFormat="false" ht="12.75" hidden="false" customHeight="false" outlineLevel="0" collapsed="false">
      <c r="A4592" s="1" t="n">
        <v>4591</v>
      </c>
      <c r="B4592" s="1" t="n">
        <v>12.69</v>
      </c>
      <c r="C4592" s="1" t="s">
        <v>666</v>
      </c>
      <c r="D4592" s="1" t="s">
        <v>73</v>
      </c>
    </row>
    <row r="4593" customFormat="false" ht="12.75" hidden="false" customHeight="false" outlineLevel="0" collapsed="false">
      <c r="A4593" s="1" t="n">
        <v>4592</v>
      </c>
      <c r="B4593" s="1" t="n">
        <v>12.69</v>
      </c>
      <c r="C4593" s="1" t="s">
        <v>667</v>
      </c>
      <c r="D4593" s="1" t="s">
        <v>73</v>
      </c>
    </row>
    <row r="4594" customFormat="false" ht="12.75" hidden="false" customHeight="false" outlineLevel="0" collapsed="false">
      <c r="A4594" s="1" t="n">
        <v>4593</v>
      </c>
      <c r="B4594" s="1" t="n">
        <v>12.69</v>
      </c>
      <c r="C4594" s="1" t="s">
        <v>668</v>
      </c>
      <c r="D4594" s="1" t="s">
        <v>73</v>
      </c>
    </row>
    <row r="4595" customFormat="false" ht="12.75" hidden="false" customHeight="false" outlineLevel="0" collapsed="false">
      <c r="A4595" s="1" t="n">
        <v>4594</v>
      </c>
      <c r="B4595" s="1" t="n">
        <v>12.69</v>
      </c>
      <c r="C4595" s="1" t="s">
        <v>669</v>
      </c>
      <c r="D4595" s="1" t="s">
        <v>73</v>
      </c>
    </row>
    <row r="4596" customFormat="false" ht="12.75" hidden="false" customHeight="false" outlineLevel="0" collapsed="false">
      <c r="A4596" s="1" t="n">
        <v>4595</v>
      </c>
      <c r="B4596" s="1" t="n">
        <v>12.69</v>
      </c>
      <c r="C4596" s="1" t="s">
        <v>670</v>
      </c>
      <c r="D4596" s="1" t="s">
        <v>73</v>
      </c>
    </row>
    <row r="4597" customFormat="false" ht="12.75" hidden="false" customHeight="false" outlineLevel="0" collapsed="false">
      <c r="A4597" s="1" t="n">
        <v>4596</v>
      </c>
      <c r="B4597" s="1" t="n">
        <v>12.69</v>
      </c>
      <c r="C4597" s="1" t="s">
        <v>671</v>
      </c>
      <c r="D4597" s="1" t="s">
        <v>73</v>
      </c>
    </row>
    <row r="4598" customFormat="false" ht="12.75" hidden="false" customHeight="false" outlineLevel="0" collapsed="false">
      <c r="A4598" s="1" t="n">
        <v>4597</v>
      </c>
      <c r="B4598" s="1" t="n">
        <v>12.69</v>
      </c>
      <c r="C4598" s="1" t="s">
        <v>672</v>
      </c>
      <c r="D4598" s="1" t="s">
        <v>73</v>
      </c>
    </row>
    <row r="4599" customFormat="false" ht="12.75" hidden="false" customHeight="false" outlineLevel="0" collapsed="false">
      <c r="A4599" s="1" t="n">
        <v>4598</v>
      </c>
      <c r="B4599" s="1" t="n">
        <v>12.7</v>
      </c>
      <c r="C4599" s="1" t="s">
        <v>673</v>
      </c>
      <c r="D4599" s="1" t="s">
        <v>73</v>
      </c>
    </row>
    <row r="4600" customFormat="false" ht="12.75" hidden="false" customHeight="false" outlineLevel="0" collapsed="false">
      <c r="A4600" s="1" t="n">
        <v>4599</v>
      </c>
      <c r="B4600" s="1" t="n">
        <v>12.7</v>
      </c>
      <c r="C4600" s="1" t="s">
        <v>674</v>
      </c>
      <c r="D4600" s="1" t="s">
        <v>73</v>
      </c>
    </row>
    <row r="4601" customFormat="false" ht="12.75" hidden="false" customHeight="false" outlineLevel="0" collapsed="false">
      <c r="A4601" s="1" t="n">
        <v>4600</v>
      </c>
      <c r="B4601" s="1" t="n">
        <v>12.7</v>
      </c>
      <c r="C4601" s="1" t="s">
        <v>675</v>
      </c>
      <c r="D4601" s="1" t="s">
        <v>73</v>
      </c>
    </row>
    <row r="4602" customFormat="false" ht="12.75" hidden="false" customHeight="false" outlineLevel="0" collapsed="false">
      <c r="A4602" s="1" t="n">
        <v>4601</v>
      </c>
      <c r="B4602" s="1" t="n">
        <v>12.69</v>
      </c>
      <c r="C4602" s="1" t="s">
        <v>676</v>
      </c>
      <c r="D4602" s="1" t="s">
        <v>73</v>
      </c>
    </row>
    <row r="4603" customFormat="false" ht="12.75" hidden="false" customHeight="false" outlineLevel="0" collapsed="false">
      <c r="A4603" s="1" t="n">
        <v>4602</v>
      </c>
      <c r="B4603" s="1" t="n">
        <v>12.69</v>
      </c>
      <c r="C4603" s="1" t="s">
        <v>677</v>
      </c>
      <c r="D4603" s="1" t="s">
        <v>73</v>
      </c>
    </row>
    <row r="4604" customFormat="false" ht="12.75" hidden="false" customHeight="false" outlineLevel="0" collapsed="false">
      <c r="A4604" s="1" t="n">
        <v>4603</v>
      </c>
      <c r="B4604" s="1" t="n">
        <v>12.69</v>
      </c>
      <c r="C4604" s="1" t="s">
        <v>678</v>
      </c>
      <c r="D4604" s="1" t="s">
        <v>73</v>
      </c>
    </row>
    <row r="4605" customFormat="false" ht="12.75" hidden="false" customHeight="false" outlineLevel="0" collapsed="false">
      <c r="A4605" s="1" t="n">
        <v>4604</v>
      </c>
      <c r="B4605" s="1" t="n">
        <v>12.7</v>
      </c>
      <c r="C4605" s="1" t="s">
        <v>679</v>
      </c>
      <c r="D4605" s="1" t="s">
        <v>73</v>
      </c>
    </row>
    <row r="4606" customFormat="false" ht="12.75" hidden="false" customHeight="false" outlineLevel="0" collapsed="false">
      <c r="A4606" s="1" t="n">
        <v>4605</v>
      </c>
      <c r="B4606" s="1" t="n">
        <v>12.69</v>
      </c>
      <c r="C4606" s="1" t="s">
        <v>680</v>
      </c>
      <c r="D4606" s="1" t="s">
        <v>73</v>
      </c>
    </row>
    <row r="4607" customFormat="false" ht="12.75" hidden="false" customHeight="false" outlineLevel="0" collapsed="false">
      <c r="A4607" s="1" t="n">
        <v>4606</v>
      </c>
      <c r="B4607" s="1" t="n">
        <v>12.69</v>
      </c>
      <c r="C4607" s="1" t="s">
        <v>681</v>
      </c>
      <c r="D4607" s="1" t="s">
        <v>73</v>
      </c>
    </row>
    <row r="4608" customFormat="false" ht="12.75" hidden="false" customHeight="false" outlineLevel="0" collapsed="false">
      <c r="A4608" s="1" t="n">
        <v>4607</v>
      </c>
      <c r="B4608" s="1" t="n">
        <v>12.69</v>
      </c>
      <c r="C4608" s="1" t="s">
        <v>682</v>
      </c>
      <c r="D4608" s="1" t="s">
        <v>73</v>
      </c>
    </row>
    <row r="4609" customFormat="false" ht="12.75" hidden="false" customHeight="false" outlineLevel="0" collapsed="false">
      <c r="A4609" s="1" t="n">
        <v>4608</v>
      </c>
      <c r="B4609" s="1" t="n">
        <v>12.69</v>
      </c>
      <c r="C4609" s="1" t="s">
        <v>683</v>
      </c>
      <c r="D4609" s="1" t="s">
        <v>73</v>
      </c>
    </row>
    <row r="4610" customFormat="false" ht="12.75" hidden="false" customHeight="false" outlineLevel="0" collapsed="false">
      <c r="A4610" s="1" t="n">
        <v>4609</v>
      </c>
      <c r="B4610" s="1" t="n">
        <v>12.7</v>
      </c>
      <c r="C4610" s="1" t="s">
        <v>684</v>
      </c>
      <c r="D4610" s="1" t="s">
        <v>73</v>
      </c>
    </row>
    <row r="4611" customFormat="false" ht="12.75" hidden="false" customHeight="false" outlineLevel="0" collapsed="false">
      <c r="A4611" s="1" t="n">
        <v>4610</v>
      </c>
      <c r="B4611" s="1" t="n">
        <v>12.7</v>
      </c>
      <c r="C4611" s="1" t="s">
        <v>685</v>
      </c>
      <c r="D4611" s="1" t="s">
        <v>73</v>
      </c>
    </row>
    <row r="4612" customFormat="false" ht="12.75" hidden="false" customHeight="false" outlineLevel="0" collapsed="false">
      <c r="A4612" s="1" t="n">
        <v>4611</v>
      </c>
      <c r="B4612" s="1" t="n">
        <v>12.69</v>
      </c>
      <c r="C4612" s="1" t="s">
        <v>686</v>
      </c>
      <c r="D4612" s="1" t="s">
        <v>73</v>
      </c>
    </row>
    <row r="4613" customFormat="false" ht="12.75" hidden="false" customHeight="false" outlineLevel="0" collapsed="false">
      <c r="A4613" s="1" t="n">
        <v>4612</v>
      </c>
      <c r="B4613" s="1" t="n">
        <v>12.69</v>
      </c>
      <c r="C4613" s="1" t="s">
        <v>687</v>
      </c>
      <c r="D4613" s="1" t="s">
        <v>73</v>
      </c>
    </row>
    <row r="4614" customFormat="false" ht="12.75" hidden="false" customHeight="false" outlineLevel="0" collapsed="false">
      <c r="A4614" s="1" t="n">
        <v>4613</v>
      </c>
      <c r="B4614" s="1" t="n">
        <v>12.69</v>
      </c>
      <c r="C4614" s="1" t="s">
        <v>688</v>
      </c>
      <c r="D4614" s="1" t="s">
        <v>73</v>
      </c>
    </row>
    <row r="4615" customFormat="false" ht="12.75" hidden="false" customHeight="false" outlineLevel="0" collapsed="false">
      <c r="A4615" s="1" t="n">
        <v>4614</v>
      </c>
      <c r="B4615" s="1" t="n">
        <v>12.69</v>
      </c>
      <c r="C4615" s="1" t="s">
        <v>689</v>
      </c>
      <c r="D4615" s="1" t="s">
        <v>73</v>
      </c>
    </row>
    <row r="4616" customFormat="false" ht="12.75" hidden="false" customHeight="false" outlineLevel="0" collapsed="false">
      <c r="A4616" s="1" t="n">
        <v>4615</v>
      </c>
      <c r="B4616" s="1" t="n">
        <v>12.69</v>
      </c>
      <c r="C4616" s="1" t="s">
        <v>690</v>
      </c>
      <c r="D4616" s="1" t="s">
        <v>73</v>
      </c>
    </row>
    <row r="4617" customFormat="false" ht="12.75" hidden="false" customHeight="false" outlineLevel="0" collapsed="false">
      <c r="A4617" s="1" t="n">
        <v>4616</v>
      </c>
      <c r="B4617" s="1" t="n">
        <v>12.69</v>
      </c>
      <c r="C4617" s="1" t="s">
        <v>691</v>
      </c>
      <c r="D4617" s="1" t="s">
        <v>73</v>
      </c>
    </row>
    <row r="4618" customFormat="false" ht="12.75" hidden="false" customHeight="false" outlineLevel="0" collapsed="false">
      <c r="A4618" s="1" t="n">
        <v>4617</v>
      </c>
      <c r="B4618" s="1" t="n">
        <v>12.69</v>
      </c>
      <c r="C4618" s="1" t="s">
        <v>692</v>
      </c>
      <c r="D4618" s="1" t="s">
        <v>73</v>
      </c>
    </row>
    <row r="4619" customFormat="false" ht="12.75" hidden="false" customHeight="false" outlineLevel="0" collapsed="false">
      <c r="A4619" s="1" t="n">
        <v>4618</v>
      </c>
      <c r="B4619" s="1" t="n">
        <v>12.69</v>
      </c>
      <c r="C4619" s="1" t="s">
        <v>693</v>
      </c>
      <c r="D4619" s="1" t="s">
        <v>73</v>
      </c>
    </row>
    <row r="4620" customFormat="false" ht="12.75" hidden="false" customHeight="false" outlineLevel="0" collapsed="false">
      <c r="A4620" s="1" t="n">
        <v>4619</v>
      </c>
      <c r="B4620" s="1" t="n">
        <v>12.69</v>
      </c>
      <c r="C4620" s="1" t="s">
        <v>694</v>
      </c>
      <c r="D4620" s="1" t="s">
        <v>73</v>
      </c>
    </row>
    <row r="4621" customFormat="false" ht="12.75" hidden="false" customHeight="false" outlineLevel="0" collapsed="false">
      <c r="A4621" s="1" t="n">
        <v>4620</v>
      </c>
      <c r="B4621" s="1" t="n">
        <v>12.7</v>
      </c>
      <c r="C4621" s="1" t="s">
        <v>695</v>
      </c>
      <c r="D4621" s="1" t="s">
        <v>73</v>
      </c>
    </row>
    <row r="4622" customFormat="false" ht="12.75" hidden="false" customHeight="false" outlineLevel="0" collapsed="false">
      <c r="A4622" s="1" t="n">
        <v>4621</v>
      </c>
      <c r="B4622" s="1" t="n">
        <v>12.7</v>
      </c>
      <c r="C4622" s="1" t="s">
        <v>696</v>
      </c>
      <c r="D4622" s="1" t="s">
        <v>73</v>
      </c>
    </row>
    <row r="4623" customFormat="false" ht="12.75" hidden="false" customHeight="false" outlineLevel="0" collapsed="false">
      <c r="A4623" s="1" t="n">
        <v>4622</v>
      </c>
      <c r="B4623" s="1" t="n">
        <v>12.7</v>
      </c>
      <c r="C4623" s="1" t="s">
        <v>697</v>
      </c>
      <c r="D4623" s="1" t="s">
        <v>73</v>
      </c>
    </row>
    <row r="4624" customFormat="false" ht="12.75" hidden="false" customHeight="false" outlineLevel="0" collapsed="false">
      <c r="A4624" s="1" t="n">
        <v>4623</v>
      </c>
      <c r="B4624" s="1" t="n">
        <v>12.7</v>
      </c>
      <c r="C4624" s="1" t="s">
        <v>698</v>
      </c>
      <c r="D4624" s="1" t="s">
        <v>73</v>
      </c>
    </row>
    <row r="4625" customFormat="false" ht="12.75" hidden="false" customHeight="false" outlineLevel="0" collapsed="false">
      <c r="A4625" s="1" t="n">
        <v>4624</v>
      </c>
      <c r="B4625" s="1" t="n">
        <v>12.69</v>
      </c>
      <c r="C4625" s="1" t="s">
        <v>699</v>
      </c>
      <c r="D4625" s="1" t="s">
        <v>73</v>
      </c>
    </row>
    <row r="4626" customFormat="false" ht="12.75" hidden="false" customHeight="false" outlineLevel="0" collapsed="false">
      <c r="A4626" s="1" t="n">
        <v>4625</v>
      </c>
      <c r="B4626" s="1" t="n">
        <v>12.69</v>
      </c>
      <c r="C4626" s="1" t="s">
        <v>700</v>
      </c>
      <c r="D4626" s="1" t="s">
        <v>73</v>
      </c>
    </row>
    <row r="4627" customFormat="false" ht="12.75" hidden="false" customHeight="false" outlineLevel="0" collapsed="false">
      <c r="A4627" s="1" t="n">
        <v>4626</v>
      </c>
      <c r="B4627" s="1" t="n">
        <v>12.69</v>
      </c>
      <c r="C4627" s="1" t="s">
        <v>701</v>
      </c>
      <c r="D4627" s="1" t="s">
        <v>73</v>
      </c>
    </row>
    <row r="4628" customFormat="false" ht="12.75" hidden="false" customHeight="false" outlineLevel="0" collapsed="false">
      <c r="A4628" s="1" t="n">
        <v>4627</v>
      </c>
      <c r="B4628" s="1" t="n">
        <v>12.69</v>
      </c>
      <c r="C4628" s="1" t="s">
        <v>702</v>
      </c>
      <c r="D4628" s="1" t="s">
        <v>73</v>
      </c>
    </row>
    <row r="4629" customFormat="false" ht="12.75" hidden="false" customHeight="false" outlineLevel="0" collapsed="false">
      <c r="A4629" s="1" t="n">
        <v>4628</v>
      </c>
      <c r="B4629" s="1" t="n">
        <v>12.69</v>
      </c>
      <c r="C4629" s="1" t="s">
        <v>703</v>
      </c>
      <c r="D4629" s="1" t="s">
        <v>73</v>
      </c>
    </row>
    <row r="4630" customFormat="false" ht="12.75" hidden="false" customHeight="false" outlineLevel="0" collapsed="false">
      <c r="A4630" s="1" t="n">
        <v>4629</v>
      </c>
      <c r="B4630" s="1" t="n">
        <v>12.7</v>
      </c>
      <c r="C4630" s="1" t="s">
        <v>704</v>
      </c>
      <c r="D4630" s="1" t="s">
        <v>73</v>
      </c>
    </row>
    <row r="4631" customFormat="false" ht="12.75" hidden="false" customHeight="false" outlineLevel="0" collapsed="false">
      <c r="A4631" s="1" t="n">
        <v>4630</v>
      </c>
      <c r="B4631" s="1" t="n">
        <v>12.7</v>
      </c>
      <c r="C4631" s="1" t="s">
        <v>705</v>
      </c>
      <c r="D4631" s="1" t="s">
        <v>73</v>
      </c>
    </row>
    <row r="4632" customFormat="false" ht="12.75" hidden="false" customHeight="false" outlineLevel="0" collapsed="false">
      <c r="A4632" s="1" t="n">
        <v>4631</v>
      </c>
      <c r="B4632" s="1" t="n">
        <v>12.69</v>
      </c>
      <c r="C4632" s="1" t="s">
        <v>706</v>
      </c>
      <c r="D4632" s="1" t="s">
        <v>73</v>
      </c>
    </row>
    <row r="4633" customFormat="false" ht="12.75" hidden="false" customHeight="false" outlineLevel="0" collapsed="false">
      <c r="A4633" s="1" t="n">
        <v>4632</v>
      </c>
      <c r="B4633" s="1" t="n">
        <v>12.69</v>
      </c>
      <c r="C4633" s="1" t="s">
        <v>707</v>
      </c>
      <c r="D4633" s="1" t="s">
        <v>73</v>
      </c>
    </row>
    <row r="4634" customFormat="false" ht="12.75" hidden="false" customHeight="false" outlineLevel="0" collapsed="false">
      <c r="A4634" s="1" t="n">
        <v>4633</v>
      </c>
      <c r="B4634" s="1" t="n">
        <v>12.69</v>
      </c>
      <c r="C4634" s="1" t="s">
        <v>708</v>
      </c>
      <c r="D4634" s="1" t="s">
        <v>73</v>
      </c>
    </row>
    <row r="4635" customFormat="false" ht="12.75" hidden="false" customHeight="false" outlineLevel="0" collapsed="false">
      <c r="A4635" s="1" t="n">
        <v>4634</v>
      </c>
      <c r="B4635" s="1" t="n">
        <v>12.69</v>
      </c>
      <c r="C4635" s="1" t="s">
        <v>709</v>
      </c>
      <c r="D4635" s="1" t="s">
        <v>73</v>
      </c>
    </row>
    <row r="4636" customFormat="false" ht="12.75" hidden="false" customHeight="false" outlineLevel="0" collapsed="false">
      <c r="A4636" s="1" t="n">
        <v>4635</v>
      </c>
      <c r="B4636" s="1" t="n">
        <v>12.69</v>
      </c>
      <c r="C4636" s="1" t="s">
        <v>710</v>
      </c>
      <c r="D4636" s="1" t="s">
        <v>73</v>
      </c>
    </row>
    <row r="4637" customFormat="false" ht="12.75" hidden="false" customHeight="false" outlineLevel="0" collapsed="false">
      <c r="A4637" s="1" t="n">
        <v>4636</v>
      </c>
      <c r="B4637" s="1" t="n">
        <v>12.69</v>
      </c>
      <c r="C4637" s="1" t="s">
        <v>711</v>
      </c>
      <c r="D4637" s="1" t="s">
        <v>73</v>
      </c>
    </row>
    <row r="4638" customFormat="false" ht="12.75" hidden="false" customHeight="false" outlineLevel="0" collapsed="false">
      <c r="A4638" s="1" t="n">
        <v>4637</v>
      </c>
      <c r="B4638" s="1" t="n">
        <v>12.69</v>
      </c>
      <c r="C4638" s="1" t="s">
        <v>712</v>
      </c>
      <c r="D4638" s="1" t="s">
        <v>73</v>
      </c>
    </row>
    <row r="4639" customFormat="false" ht="12.75" hidden="false" customHeight="false" outlineLevel="0" collapsed="false">
      <c r="A4639" s="1" t="n">
        <v>4638</v>
      </c>
      <c r="B4639" s="1" t="n">
        <v>12.69</v>
      </c>
      <c r="C4639" s="1" t="s">
        <v>713</v>
      </c>
      <c r="D4639" s="1" t="s">
        <v>73</v>
      </c>
    </row>
    <row r="4640" customFormat="false" ht="12.75" hidden="false" customHeight="false" outlineLevel="0" collapsed="false">
      <c r="A4640" s="1" t="n">
        <v>4639</v>
      </c>
      <c r="B4640" s="1" t="n">
        <v>12.69</v>
      </c>
      <c r="C4640" s="1" t="s">
        <v>714</v>
      </c>
      <c r="D4640" s="1" t="s">
        <v>73</v>
      </c>
    </row>
    <row r="4641" customFormat="false" ht="12.75" hidden="false" customHeight="false" outlineLevel="0" collapsed="false">
      <c r="A4641" s="1" t="n">
        <v>4640</v>
      </c>
      <c r="B4641" s="1" t="n">
        <v>12.69</v>
      </c>
      <c r="C4641" s="1" t="s">
        <v>715</v>
      </c>
      <c r="D4641" s="1" t="s">
        <v>73</v>
      </c>
    </row>
    <row r="4642" customFormat="false" ht="12.75" hidden="false" customHeight="false" outlineLevel="0" collapsed="false">
      <c r="A4642" s="1" t="n">
        <v>4641</v>
      </c>
      <c r="B4642" s="1" t="n">
        <v>12.69</v>
      </c>
      <c r="C4642" s="1" t="s">
        <v>716</v>
      </c>
      <c r="D4642" s="1" t="s">
        <v>73</v>
      </c>
    </row>
    <row r="4643" customFormat="false" ht="12.75" hidden="false" customHeight="false" outlineLevel="0" collapsed="false">
      <c r="A4643" s="1" t="n">
        <v>4642</v>
      </c>
      <c r="B4643" s="1" t="n">
        <v>12.69</v>
      </c>
      <c r="C4643" s="1" t="s">
        <v>717</v>
      </c>
      <c r="D4643" s="1" t="s">
        <v>73</v>
      </c>
    </row>
    <row r="4644" customFormat="false" ht="12.75" hidden="false" customHeight="false" outlineLevel="0" collapsed="false">
      <c r="A4644" s="1" t="n">
        <v>4643</v>
      </c>
      <c r="B4644" s="1" t="n">
        <v>12.69</v>
      </c>
      <c r="C4644" s="1" t="s">
        <v>718</v>
      </c>
      <c r="D4644" s="1" t="s">
        <v>73</v>
      </c>
    </row>
    <row r="4645" customFormat="false" ht="12.75" hidden="false" customHeight="false" outlineLevel="0" collapsed="false">
      <c r="A4645" s="1" t="n">
        <v>4644</v>
      </c>
      <c r="B4645" s="1" t="n">
        <v>12.69</v>
      </c>
      <c r="C4645" s="1" t="s">
        <v>719</v>
      </c>
      <c r="D4645" s="1" t="s">
        <v>73</v>
      </c>
    </row>
    <row r="4646" customFormat="false" ht="12.75" hidden="false" customHeight="false" outlineLevel="0" collapsed="false">
      <c r="A4646" s="1" t="n">
        <v>4645</v>
      </c>
      <c r="B4646" s="1" t="n">
        <v>12.69</v>
      </c>
      <c r="C4646" s="1" t="s">
        <v>720</v>
      </c>
      <c r="D4646" s="1" t="s">
        <v>73</v>
      </c>
    </row>
    <row r="4647" customFormat="false" ht="12.75" hidden="false" customHeight="false" outlineLevel="0" collapsed="false">
      <c r="A4647" s="1" t="n">
        <v>4646</v>
      </c>
      <c r="B4647" s="1" t="n">
        <v>12.69</v>
      </c>
      <c r="C4647" s="1" t="s">
        <v>721</v>
      </c>
      <c r="D4647" s="1" t="s">
        <v>73</v>
      </c>
    </row>
    <row r="4648" customFormat="false" ht="12.75" hidden="false" customHeight="false" outlineLevel="0" collapsed="false">
      <c r="A4648" s="1" t="n">
        <v>4647</v>
      </c>
      <c r="B4648" s="1" t="n">
        <v>12.69</v>
      </c>
      <c r="C4648" s="1" t="s">
        <v>722</v>
      </c>
      <c r="D4648" s="1" t="s">
        <v>73</v>
      </c>
    </row>
    <row r="4649" customFormat="false" ht="12.75" hidden="false" customHeight="false" outlineLevel="0" collapsed="false">
      <c r="A4649" s="1" t="n">
        <v>4648</v>
      </c>
      <c r="B4649" s="1" t="n">
        <v>12.69</v>
      </c>
      <c r="C4649" s="1" t="s">
        <v>723</v>
      </c>
      <c r="D4649" s="1" t="s">
        <v>73</v>
      </c>
    </row>
    <row r="4650" customFormat="false" ht="12.75" hidden="false" customHeight="false" outlineLevel="0" collapsed="false">
      <c r="A4650" s="1" t="n">
        <v>4649</v>
      </c>
      <c r="B4650" s="1" t="n">
        <v>12.69</v>
      </c>
      <c r="C4650" s="1" t="s">
        <v>724</v>
      </c>
      <c r="D4650" s="1" t="s">
        <v>73</v>
      </c>
    </row>
    <row r="4651" customFormat="false" ht="12.75" hidden="false" customHeight="false" outlineLevel="0" collapsed="false">
      <c r="A4651" s="1" t="n">
        <v>4650</v>
      </c>
      <c r="B4651" s="1" t="n">
        <v>12.69</v>
      </c>
      <c r="C4651" s="1" t="s">
        <v>725</v>
      </c>
      <c r="D4651" s="1" t="s">
        <v>73</v>
      </c>
    </row>
    <row r="4652" customFormat="false" ht="12.75" hidden="false" customHeight="false" outlineLevel="0" collapsed="false">
      <c r="A4652" s="1" t="n">
        <v>4651</v>
      </c>
      <c r="B4652" s="1" t="n">
        <v>12.69</v>
      </c>
      <c r="C4652" s="1" t="s">
        <v>726</v>
      </c>
      <c r="D4652" s="1" t="s">
        <v>73</v>
      </c>
    </row>
    <row r="4653" customFormat="false" ht="12.75" hidden="false" customHeight="false" outlineLevel="0" collapsed="false">
      <c r="A4653" s="1" t="n">
        <v>4652</v>
      </c>
      <c r="B4653" s="1" t="n">
        <v>12.69</v>
      </c>
      <c r="C4653" s="1" t="s">
        <v>727</v>
      </c>
      <c r="D4653" s="1" t="s">
        <v>73</v>
      </c>
    </row>
    <row r="4654" customFormat="false" ht="12.75" hidden="false" customHeight="false" outlineLevel="0" collapsed="false">
      <c r="A4654" s="1" t="n">
        <v>4653</v>
      </c>
      <c r="B4654" s="1" t="n">
        <v>12.69</v>
      </c>
      <c r="C4654" s="1" t="s">
        <v>728</v>
      </c>
      <c r="D4654" s="1" t="s">
        <v>73</v>
      </c>
    </row>
    <row r="4655" customFormat="false" ht="12.75" hidden="false" customHeight="false" outlineLevel="0" collapsed="false">
      <c r="A4655" s="1" t="n">
        <v>4654</v>
      </c>
      <c r="B4655" s="1" t="n">
        <v>12.69</v>
      </c>
      <c r="C4655" s="1" t="s">
        <v>729</v>
      </c>
      <c r="D4655" s="1" t="s">
        <v>73</v>
      </c>
    </row>
    <row r="4656" customFormat="false" ht="12.75" hidden="false" customHeight="false" outlineLevel="0" collapsed="false">
      <c r="A4656" s="1" t="n">
        <v>4655</v>
      </c>
      <c r="B4656" s="1" t="n">
        <v>12.69</v>
      </c>
      <c r="C4656" s="1" t="s">
        <v>730</v>
      </c>
      <c r="D4656" s="1" t="s">
        <v>73</v>
      </c>
    </row>
    <row r="4657" customFormat="false" ht="12.75" hidden="false" customHeight="false" outlineLevel="0" collapsed="false">
      <c r="A4657" s="1" t="n">
        <v>4656</v>
      </c>
      <c r="B4657" s="1" t="n">
        <v>12.69</v>
      </c>
      <c r="C4657" s="1" t="s">
        <v>731</v>
      </c>
      <c r="D4657" s="1" t="s">
        <v>73</v>
      </c>
    </row>
    <row r="4658" customFormat="false" ht="12.75" hidden="false" customHeight="false" outlineLevel="0" collapsed="false">
      <c r="A4658" s="1" t="n">
        <v>4657</v>
      </c>
      <c r="B4658" s="1" t="n">
        <v>12.69</v>
      </c>
      <c r="C4658" s="1" t="s">
        <v>732</v>
      </c>
      <c r="D4658" s="1" t="s">
        <v>73</v>
      </c>
    </row>
    <row r="4659" customFormat="false" ht="12.75" hidden="false" customHeight="false" outlineLevel="0" collapsed="false">
      <c r="A4659" s="1" t="n">
        <v>4658</v>
      </c>
      <c r="B4659" s="1" t="n">
        <v>12.69</v>
      </c>
      <c r="C4659" s="1" t="s">
        <v>733</v>
      </c>
      <c r="D4659" s="1" t="s">
        <v>73</v>
      </c>
    </row>
    <row r="4660" customFormat="false" ht="12.75" hidden="false" customHeight="false" outlineLevel="0" collapsed="false">
      <c r="A4660" s="1" t="n">
        <v>4659</v>
      </c>
      <c r="B4660" s="1" t="n">
        <v>12.69</v>
      </c>
      <c r="C4660" s="1" t="s">
        <v>734</v>
      </c>
      <c r="D4660" s="1" t="s">
        <v>73</v>
      </c>
    </row>
    <row r="4661" customFormat="false" ht="12.75" hidden="false" customHeight="false" outlineLevel="0" collapsed="false">
      <c r="A4661" s="1" t="n">
        <v>4660</v>
      </c>
      <c r="B4661" s="1" t="n">
        <v>12.69</v>
      </c>
      <c r="C4661" s="1" t="s">
        <v>735</v>
      </c>
      <c r="D4661" s="1" t="s">
        <v>73</v>
      </c>
    </row>
    <row r="4662" customFormat="false" ht="12.75" hidden="false" customHeight="false" outlineLevel="0" collapsed="false">
      <c r="A4662" s="1" t="n">
        <v>4661</v>
      </c>
      <c r="B4662" s="1" t="n">
        <v>12.69</v>
      </c>
      <c r="C4662" s="1" t="s">
        <v>736</v>
      </c>
      <c r="D4662" s="1" t="s">
        <v>73</v>
      </c>
    </row>
    <row r="4663" customFormat="false" ht="12.75" hidden="false" customHeight="false" outlineLevel="0" collapsed="false">
      <c r="A4663" s="1" t="n">
        <v>4662</v>
      </c>
      <c r="B4663" s="1" t="n">
        <v>12.69</v>
      </c>
      <c r="C4663" s="1" t="s">
        <v>737</v>
      </c>
      <c r="D4663" s="1" t="s">
        <v>73</v>
      </c>
    </row>
    <row r="4664" customFormat="false" ht="12.75" hidden="false" customHeight="false" outlineLevel="0" collapsed="false">
      <c r="A4664" s="1" t="n">
        <v>4663</v>
      </c>
      <c r="B4664" s="1" t="n">
        <v>12.69</v>
      </c>
      <c r="C4664" s="1" t="s">
        <v>738</v>
      </c>
      <c r="D4664" s="1" t="s">
        <v>73</v>
      </c>
    </row>
    <row r="4665" customFormat="false" ht="12.75" hidden="false" customHeight="false" outlineLevel="0" collapsed="false">
      <c r="A4665" s="1" t="n">
        <v>4664</v>
      </c>
      <c r="B4665" s="1" t="n">
        <v>12.69</v>
      </c>
      <c r="C4665" s="1" t="s">
        <v>739</v>
      </c>
      <c r="D4665" s="1" t="s">
        <v>73</v>
      </c>
    </row>
    <row r="4666" customFormat="false" ht="12.75" hidden="false" customHeight="false" outlineLevel="0" collapsed="false">
      <c r="A4666" s="1" t="n">
        <v>4665</v>
      </c>
      <c r="B4666" s="1" t="n">
        <v>12.7</v>
      </c>
      <c r="C4666" s="1" t="s">
        <v>740</v>
      </c>
      <c r="D4666" s="1" t="s">
        <v>73</v>
      </c>
    </row>
    <row r="4667" customFormat="false" ht="12.75" hidden="false" customHeight="false" outlineLevel="0" collapsed="false">
      <c r="A4667" s="1" t="n">
        <v>4666</v>
      </c>
      <c r="B4667" s="1" t="n">
        <v>12.69</v>
      </c>
      <c r="C4667" s="1" t="s">
        <v>741</v>
      </c>
      <c r="D4667" s="1" t="s">
        <v>73</v>
      </c>
    </row>
    <row r="4668" customFormat="false" ht="12.75" hidden="false" customHeight="false" outlineLevel="0" collapsed="false">
      <c r="A4668" s="1" t="n">
        <v>4667</v>
      </c>
      <c r="B4668" s="1" t="n">
        <v>12.69</v>
      </c>
      <c r="C4668" s="1" t="s">
        <v>742</v>
      </c>
      <c r="D4668" s="1" t="s">
        <v>73</v>
      </c>
    </row>
    <row r="4669" customFormat="false" ht="12.75" hidden="false" customHeight="false" outlineLevel="0" collapsed="false">
      <c r="A4669" s="1" t="n">
        <v>4668</v>
      </c>
      <c r="B4669" s="1" t="n">
        <v>12.69</v>
      </c>
      <c r="C4669" s="1" t="s">
        <v>743</v>
      </c>
      <c r="D4669" s="1" t="s">
        <v>73</v>
      </c>
    </row>
    <row r="4670" customFormat="false" ht="12.75" hidden="false" customHeight="false" outlineLevel="0" collapsed="false">
      <c r="A4670" s="1" t="n">
        <v>4669</v>
      </c>
      <c r="B4670" s="1" t="n">
        <v>12.69</v>
      </c>
      <c r="C4670" s="1" t="s">
        <v>744</v>
      </c>
      <c r="D4670" s="1" t="s">
        <v>73</v>
      </c>
    </row>
    <row r="4671" customFormat="false" ht="12.75" hidden="false" customHeight="false" outlineLevel="0" collapsed="false">
      <c r="A4671" s="1" t="n">
        <v>4670</v>
      </c>
      <c r="B4671" s="1" t="n">
        <v>12.7</v>
      </c>
      <c r="C4671" s="1" t="s">
        <v>745</v>
      </c>
      <c r="D4671" s="1" t="s">
        <v>73</v>
      </c>
    </row>
    <row r="4672" customFormat="false" ht="12.75" hidden="false" customHeight="false" outlineLevel="0" collapsed="false">
      <c r="A4672" s="1" t="n">
        <v>4671</v>
      </c>
      <c r="B4672" s="1" t="n">
        <v>12.69</v>
      </c>
      <c r="C4672" s="1" t="s">
        <v>746</v>
      </c>
      <c r="D4672" s="1" t="s">
        <v>73</v>
      </c>
    </row>
    <row r="4673" customFormat="false" ht="12.75" hidden="false" customHeight="false" outlineLevel="0" collapsed="false">
      <c r="A4673" s="1" t="n">
        <v>4672</v>
      </c>
      <c r="B4673" s="1" t="n">
        <v>12.69</v>
      </c>
      <c r="C4673" s="1" t="s">
        <v>747</v>
      </c>
      <c r="D4673" s="1" t="s">
        <v>73</v>
      </c>
    </row>
    <row r="4674" customFormat="false" ht="12.75" hidden="false" customHeight="false" outlineLevel="0" collapsed="false">
      <c r="A4674" s="1" t="n">
        <v>4673</v>
      </c>
      <c r="B4674" s="1" t="n">
        <v>12.69</v>
      </c>
      <c r="C4674" s="1" t="s">
        <v>748</v>
      </c>
      <c r="D4674" s="1" t="s">
        <v>73</v>
      </c>
    </row>
    <row r="4675" customFormat="false" ht="12.75" hidden="false" customHeight="false" outlineLevel="0" collapsed="false">
      <c r="A4675" s="1" t="n">
        <v>4674</v>
      </c>
      <c r="B4675" s="1" t="n">
        <v>12.69</v>
      </c>
      <c r="C4675" s="1" t="s">
        <v>749</v>
      </c>
      <c r="D4675" s="1" t="s">
        <v>73</v>
      </c>
    </row>
    <row r="4676" customFormat="false" ht="12.75" hidden="false" customHeight="false" outlineLevel="0" collapsed="false">
      <c r="A4676" s="1" t="n">
        <v>4675</v>
      </c>
      <c r="B4676" s="1" t="n">
        <v>12.69</v>
      </c>
      <c r="C4676" s="1" t="s">
        <v>750</v>
      </c>
      <c r="D4676" s="1" t="s">
        <v>73</v>
      </c>
    </row>
    <row r="4677" customFormat="false" ht="12.75" hidden="false" customHeight="false" outlineLevel="0" collapsed="false">
      <c r="A4677" s="1" t="n">
        <v>4676</v>
      </c>
      <c r="B4677" s="1" t="n">
        <v>12.69</v>
      </c>
      <c r="C4677" s="1" t="s">
        <v>751</v>
      </c>
      <c r="D4677" s="1" t="s">
        <v>73</v>
      </c>
    </row>
    <row r="4678" customFormat="false" ht="12.75" hidden="false" customHeight="false" outlineLevel="0" collapsed="false">
      <c r="A4678" s="1" t="n">
        <v>4677</v>
      </c>
      <c r="B4678" s="1" t="n">
        <v>12.69</v>
      </c>
      <c r="C4678" s="1" t="s">
        <v>752</v>
      </c>
      <c r="D4678" s="1" t="s">
        <v>73</v>
      </c>
    </row>
    <row r="4679" customFormat="false" ht="12.75" hidden="false" customHeight="false" outlineLevel="0" collapsed="false">
      <c r="A4679" s="1" t="n">
        <v>4678</v>
      </c>
      <c r="B4679" s="1" t="n">
        <v>12.69</v>
      </c>
      <c r="C4679" s="1" t="s">
        <v>753</v>
      </c>
      <c r="D4679" s="1" t="s">
        <v>73</v>
      </c>
    </row>
    <row r="4680" customFormat="false" ht="12.75" hidden="false" customHeight="false" outlineLevel="0" collapsed="false">
      <c r="A4680" s="1" t="n">
        <v>4679</v>
      </c>
      <c r="B4680" s="1" t="n">
        <v>12.69</v>
      </c>
      <c r="C4680" s="1" t="s">
        <v>754</v>
      </c>
      <c r="D4680" s="1" t="s">
        <v>73</v>
      </c>
    </row>
    <row r="4681" customFormat="false" ht="12.75" hidden="false" customHeight="false" outlineLevel="0" collapsed="false">
      <c r="A4681" s="1" t="n">
        <v>4680</v>
      </c>
      <c r="B4681" s="1" t="n">
        <v>12.69</v>
      </c>
      <c r="C4681" s="1" t="s">
        <v>755</v>
      </c>
      <c r="D4681" s="1" t="s">
        <v>73</v>
      </c>
    </row>
    <row r="4682" customFormat="false" ht="12.75" hidden="false" customHeight="false" outlineLevel="0" collapsed="false">
      <c r="A4682" s="1" t="n">
        <v>4681</v>
      </c>
      <c r="B4682" s="1" t="n">
        <v>12.69</v>
      </c>
      <c r="C4682" s="1" t="s">
        <v>756</v>
      </c>
      <c r="D4682" s="1" t="s">
        <v>73</v>
      </c>
    </row>
    <row r="4683" customFormat="false" ht="12.75" hidden="false" customHeight="false" outlineLevel="0" collapsed="false">
      <c r="A4683" s="1" t="n">
        <v>4682</v>
      </c>
      <c r="B4683" s="1" t="n">
        <v>12.69</v>
      </c>
      <c r="C4683" s="1" t="s">
        <v>757</v>
      </c>
      <c r="D4683" s="1" t="s">
        <v>73</v>
      </c>
    </row>
    <row r="4684" customFormat="false" ht="12.75" hidden="false" customHeight="false" outlineLevel="0" collapsed="false">
      <c r="A4684" s="1" t="n">
        <v>4683</v>
      </c>
      <c r="B4684" s="1" t="n">
        <v>12.69</v>
      </c>
      <c r="C4684" s="1" t="s">
        <v>758</v>
      </c>
      <c r="D4684" s="1" t="s">
        <v>73</v>
      </c>
    </row>
    <row r="4685" customFormat="false" ht="12.75" hidden="false" customHeight="false" outlineLevel="0" collapsed="false">
      <c r="A4685" s="1" t="n">
        <v>4684</v>
      </c>
      <c r="B4685" s="1" t="n">
        <v>12.69</v>
      </c>
      <c r="C4685" s="1" t="s">
        <v>759</v>
      </c>
      <c r="D4685" s="1" t="s">
        <v>73</v>
      </c>
    </row>
    <row r="4686" customFormat="false" ht="12.75" hidden="false" customHeight="false" outlineLevel="0" collapsed="false">
      <c r="A4686" s="1" t="n">
        <v>4685</v>
      </c>
      <c r="B4686" s="1" t="n">
        <v>12.69</v>
      </c>
      <c r="C4686" s="1" t="s">
        <v>760</v>
      </c>
      <c r="D4686" s="1" t="s">
        <v>73</v>
      </c>
    </row>
    <row r="4687" customFormat="false" ht="12.75" hidden="false" customHeight="false" outlineLevel="0" collapsed="false">
      <c r="A4687" s="1" t="n">
        <v>4686</v>
      </c>
      <c r="B4687" s="1" t="n">
        <v>12.69</v>
      </c>
      <c r="C4687" s="1" t="s">
        <v>761</v>
      </c>
      <c r="D4687" s="1" t="s">
        <v>73</v>
      </c>
    </row>
    <row r="4688" customFormat="false" ht="12.75" hidden="false" customHeight="false" outlineLevel="0" collapsed="false">
      <c r="A4688" s="1" t="n">
        <v>4687</v>
      </c>
      <c r="B4688" s="1" t="n">
        <v>12.69</v>
      </c>
      <c r="C4688" s="1" t="s">
        <v>762</v>
      </c>
      <c r="D4688" s="1" t="s">
        <v>73</v>
      </c>
    </row>
    <row r="4689" customFormat="false" ht="12.75" hidden="false" customHeight="false" outlineLevel="0" collapsed="false">
      <c r="A4689" s="1" t="n">
        <v>4688</v>
      </c>
      <c r="B4689" s="1" t="n">
        <v>12.69</v>
      </c>
      <c r="C4689" s="1" t="s">
        <v>763</v>
      </c>
      <c r="D4689" s="1" t="s">
        <v>73</v>
      </c>
    </row>
    <row r="4690" customFormat="false" ht="12.75" hidden="false" customHeight="false" outlineLevel="0" collapsed="false">
      <c r="A4690" s="1" t="n">
        <v>4689</v>
      </c>
      <c r="B4690" s="1" t="n">
        <v>12.69</v>
      </c>
      <c r="C4690" s="1" t="s">
        <v>764</v>
      </c>
      <c r="D4690" s="1" t="s">
        <v>73</v>
      </c>
    </row>
    <row r="4691" customFormat="false" ht="12.75" hidden="false" customHeight="false" outlineLevel="0" collapsed="false">
      <c r="A4691" s="1" t="n">
        <v>4690</v>
      </c>
      <c r="B4691" s="1" t="n">
        <v>12.69</v>
      </c>
      <c r="C4691" s="1" t="s">
        <v>765</v>
      </c>
      <c r="D4691" s="1" t="s">
        <v>73</v>
      </c>
    </row>
    <row r="4692" customFormat="false" ht="12.75" hidden="false" customHeight="false" outlineLevel="0" collapsed="false">
      <c r="A4692" s="1" t="n">
        <v>4691</v>
      </c>
      <c r="B4692" s="1" t="n">
        <v>12.69</v>
      </c>
      <c r="C4692" s="1" t="s">
        <v>766</v>
      </c>
      <c r="D4692" s="1" t="s">
        <v>73</v>
      </c>
    </row>
    <row r="4693" customFormat="false" ht="12.75" hidden="false" customHeight="false" outlineLevel="0" collapsed="false">
      <c r="A4693" s="1" t="n">
        <v>4692</v>
      </c>
      <c r="B4693" s="1" t="n">
        <v>12.69</v>
      </c>
      <c r="C4693" s="1" t="s">
        <v>767</v>
      </c>
      <c r="D4693" s="1" t="s">
        <v>73</v>
      </c>
    </row>
    <row r="4694" customFormat="false" ht="12.75" hidden="false" customHeight="false" outlineLevel="0" collapsed="false">
      <c r="A4694" s="1" t="n">
        <v>4693</v>
      </c>
      <c r="B4694" s="1" t="n">
        <v>12.69</v>
      </c>
      <c r="C4694" s="1" t="s">
        <v>768</v>
      </c>
      <c r="D4694" s="1" t="s">
        <v>73</v>
      </c>
    </row>
    <row r="4695" customFormat="false" ht="12.75" hidden="false" customHeight="false" outlineLevel="0" collapsed="false">
      <c r="A4695" s="1" t="n">
        <v>4694</v>
      </c>
      <c r="B4695" s="1" t="n">
        <v>12.69</v>
      </c>
      <c r="C4695" s="1" t="s">
        <v>769</v>
      </c>
      <c r="D4695" s="1" t="s">
        <v>73</v>
      </c>
    </row>
    <row r="4696" customFormat="false" ht="12.75" hidden="false" customHeight="false" outlineLevel="0" collapsed="false">
      <c r="A4696" s="1" t="n">
        <v>4695</v>
      </c>
      <c r="B4696" s="1" t="n">
        <v>12.69</v>
      </c>
      <c r="C4696" s="1" t="s">
        <v>770</v>
      </c>
      <c r="D4696" s="1" t="s">
        <v>73</v>
      </c>
    </row>
    <row r="4697" customFormat="false" ht="12.75" hidden="false" customHeight="false" outlineLevel="0" collapsed="false">
      <c r="A4697" s="1" t="n">
        <v>4696</v>
      </c>
      <c r="B4697" s="1" t="n">
        <v>12.69</v>
      </c>
      <c r="C4697" s="1" t="s">
        <v>771</v>
      </c>
      <c r="D4697" s="1" t="s">
        <v>73</v>
      </c>
    </row>
    <row r="4698" customFormat="false" ht="12.75" hidden="false" customHeight="false" outlineLevel="0" collapsed="false">
      <c r="A4698" s="1" t="n">
        <v>4697</v>
      </c>
      <c r="B4698" s="1" t="n">
        <v>12.69</v>
      </c>
      <c r="C4698" s="1" t="s">
        <v>772</v>
      </c>
      <c r="D4698" s="1" t="s">
        <v>73</v>
      </c>
    </row>
    <row r="4699" customFormat="false" ht="12.75" hidden="false" customHeight="false" outlineLevel="0" collapsed="false">
      <c r="A4699" s="1" t="n">
        <v>4698</v>
      </c>
      <c r="B4699" s="1" t="n">
        <v>12.69</v>
      </c>
      <c r="C4699" s="1" t="s">
        <v>773</v>
      </c>
      <c r="D4699" s="1" t="s">
        <v>73</v>
      </c>
    </row>
    <row r="4700" customFormat="false" ht="12.75" hidden="false" customHeight="false" outlineLevel="0" collapsed="false">
      <c r="A4700" s="1" t="n">
        <v>4699</v>
      </c>
      <c r="B4700" s="1" t="n">
        <v>12.69</v>
      </c>
      <c r="C4700" s="1" t="s">
        <v>774</v>
      </c>
      <c r="D4700" s="1" t="s">
        <v>73</v>
      </c>
    </row>
    <row r="4701" customFormat="false" ht="12.75" hidden="false" customHeight="false" outlineLevel="0" collapsed="false">
      <c r="A4701" s="1" t="n">
        <v>4700</v>
      </c>
      <c r="B4701" s="1" t="n">
        <v>12.69</v>
      </c>
      <c r="C4701" s="1" t="s">
        <v>775</v>
      </c>
      <c r="D4701" s="1" t="s">
        <v>73</v>
      </c>
    </row>
    <row r="4702" customFormat="false" ht="12.75" hidden="false" customHeight="false" outlineLevel="0" collapsed="false">
      <c r="A4702" s="1" t="n">
        <v>4701</v>
      </c>
      <c r="B4702" s="1" t="n">
        <v>12.69</v>
      </c>
      <c r="C4702" s="1" t="s">
        <v>776</v>
      </c>
      <c r="D4702" s="1" t="s">
        <v>73</v>
      </c>
    </row>
    <row r="4703" customFormat="false" ht="12.75" hidden="false" customHeight="false" outlineLevel="0" collapsed="false">
      <c r="A4703" s="1" t="n">
        <v>4702</v>
      </c>
      <c r="B4703" s="1" t="n">
        <v>12.69</v>
      </c>
      <c r="C4703" s="1" t="s">
        <v>777</v>
      </c>
      <c r="D4703" s="1" t="s">
        <v>73</v>
      </c>
    </row>
    <row r="4704" customFormat="false" ht="12.75" hidden="false" customHeight="false" outlineLevel="0" collapsed="false">
      <c r="A4704" s="1" t="n">
        <v>4703</v>
      </c>
      <c r="B4704" s="1" t="n">
        <v>12.69</v>
      </c>
      <c r="C4704" s="1" t="s">
        <v>778</v>
      </c>
      <c r="D4704" s="1" t="s">
        <v>73</v>
      </c>
    </row>
    <row r="4705" customFormat="false" ht="12.75" hidden="false" customHeight="false" outlineLevel="0" collapsed="false">
      <c r="A4705" s="1" t="n">
        <v>4704</v>
      </c>
      <c r="B4705" s="1" t="n">
        <v>12.69</v>
      </c>
      <c r="C4705" s="1" t="s">
        <v>779</v>
      </c>
      <c r="D4705" s="1" t="s">
        <v>73</v>
      </c>
    </row>
    <row r="4706" customFormat="false" ht="12.75" hidden="false" customHeight="false" outlineLevel="0" collapsed="false">
      <c r="A4706" s="1" t="n">
        <v>4705</v>
      </c>
      <c r="B4706" s="1" t="n">
        <v>12.69</v>
      </c>
      <c r="C4706" s="1" t="s">
        <v>780</v>
      </c>
      <c r="D4706" s="1" t="s">
        <v>73</v>
      </c>
    </row>
    <row r="4707" customFormat="false" ht="12.75" hidden="false" customHeight="false" outlineLevel="0" collapsed="false">
      <c r="A4707" s="1" t="n">
        <v>4706</v>
      </c>
      <c r="B4707" s="1" t="n">
        <v>12.69</v>
      </c>
      <c r="C4707" s="1" t="s">
        <v>781</v>
      </c>
      <c r="D4707" s="1" t="s">
        <v>73</v>
      </c>
    </row>
    <row r="4708" customFormat="false" ht="12.75" hidden="false" customHeight="false" outlineLevel="0" collapsed="false">
      <c r="A4708" s="1" t="n">
        <v>4707</v>
      </c>
      <c r="B4708" s="1" t="n">
        <v>12.69</v>
      </c>
      <c r="C4708" s="1" t="s">
        <v>782</v>
      </c>
      <c r="D4708" s="1" t="s">
        <v>73</v>
      </c>
    </row>
    <row r="4709" customFormat="false" ht="12.75" hidden="false" customHeight="false" outlineLevel="0" collapsed="false">
      <c r="A4709" s="1" t="n">
        <v>4708</v>
      </c>
      <c r="B4709" s="1" t="n">
        <v>12.69</v>
      </c>
      <c r="C4709" s="1" t="s">
        <v>783</v>
      </c>
      <c r="D4709" s="1" t="s">
        <v>73</v>
      </c>
    </row>
    <row r="4710" customFormat="false" ht="12.75" hidden="false" customHeight="false" outlineLevel="0" collapsed="false">
      <c r="A4710" s="1" t="n">
        <v>4709</v>
      </c>
      <c r="B4710" s="1" t="n">
        <v>12.69</v>
      </c>
      <c r="C4710" s="1" t="s">
        <v>784</v>
      </c>
      <c r="D4710" s="1" t="s">
        <v>73</v>
      </c>
    </row>
    <row r="4711" customFormat="false" ht="12.75" hidden="false" customHeight="false" outlineLevel="0" collapsed="false">
      <c r="A4711" s="1" t="n">
        <v>4710</v>
      </c>
      <c r="B4711" s="1" t="n">
        <v>12.69</v>
      </c>
      <c r="C4711" s="1" t="s">
        <v>785</v>
      </c>
      <c r="D4711" s="1" t="s">
        <v>73</v>
      </c>
    </row>
    <row r="4712" customFormat="false" ht="12.75" hidden="false" customHeight="false" outlineLevel="0" collapsed="false">
      <c r="A4712" s="1" t="n">
        <v>4711</v>
      </c>
      <c r="B4712" s="1" t="n">
        <v>12.69</v>
      </c>
      <c r="C4712" s="1" t="s">
        <v>786</v>
      </c>
      <c r="D4712" s="1" t="s">
        <v>73</v>
      </c>
    </row>
    <row r="4713" customFormat="false" ht="12.75" hidden="false" customHeight="false" outlineLevel="0" collapsed="false">
      <c r="A4713" s="1" t="n">
        <v>4712</v>
      </c>
      <c r="B4713" s="1" t="n">
        <v>12.69</v>
      </c>
      <c r="C4713" s="1" t="s">
        <v>787</v>
      </c>
      <c r="D4713" s="1" t="s">
        <v>73</v>
      </c>
    </row>
    <row r="4714" customFormat="false" ht="12.75" hidden="false" customHeight="false" outlineLevel="0" collapsed="false">
      <c r="A4714" s="1" t="n">
        <v>4713</v>
      </c>
      <c r="B4714" s="1" t="n">
        <v>12.69</v>
      </c>
      <c r="C4714" s="1" t="s">
        <v>788</v>
      </c>
      <c r="D4714" s="1" t="s">
        <v>73</v>
      </c>
    </row>
    <row r="4715" customFormat="false" ht="12.75" hidden="false" customHeight="false" outlineLevel="0" collapsed="false">
      <c r="A4715" s="1" t="n">
        <v>4714</v>
      </c>
      <c r="B4715" s="1" t="n">
        <v>12.69</v>
      </c>
      <c r="C4715" s="1" t="s">
        <v>789</v>
      </c>
      <c r="D4715" s="1" t="s">
        <v>73</v>
      </c>
    </row>
    <row r="4716" customFormat="false" ht="12.75" hidden="false" customHeight="false" outlineLevel="0" collapsed="false">
      <c r="A4716" s="1" t="n">
        <v>4715</v>
      </c>
      <c r="B4716" s="1" t="n">
        <v>12.69</v>
      </c>
      <c r="C4716" s="1" t="s">
        <v>790</v>
      </c>
      <c r="D4716" s="1" t="s">
        <v>73</v>
      </c>
    </row>
    <row r="4717" customFormat="false" ht="12.75" hidden="false" customHeight="false" outlineLevel="0" collapsed="false">
      <c r="A4717" s="1" t="n">
        <v>4716</v>
      </c>
      <c r="B4717" s="1" t="n">
        <v>12.69</v>
      </c>
      <c r="C4717" s="1" t="s">
        <v>791</v>
      </c>
      <c r="D4717" s="1" t="s">
        <v>73</v>
      </c>
    </row>
    <row r="4718" customFormat="false" ht="12.75" hidden="false" customHeight="false" outlineLevel="0" collapsed="false">
      <c r="A4718" s="1" t="n">
        <v>4717</v>
      </c>
      <c r="B4718" s="1" t="n">
        <v>12.69</v>
      </c>
      <c r="C4718" s="1" t="s">
        <v>792</v>
      </c>
      <c r="D4718" s="1" t="s">
        <v>73</v>
      </c>
    </row>
    <row r="4719" customFormat="false" ht="12.75" hidden="false" customHeight="false" outlineLevel="0" collapsed="false">
      <c r="A4719" s="1" t="n">
        <v>4718</v>
      </c>
      <c r="B4719" s="1" t="n">
        <v>12.69</v>
      </c>
      <c r="C4719" s="1" t="s">
        <v>793</v>
      </c>
      <c r="D4719" s="1" t="s">
        <v>73</v>
      </c>
    </row>
    <row r="4720" customFormat="false" ht="12.75" hidden="false" customHeight="false" outlineLevel="0" collapsed="false">
      <c r="A4720" s="1" t="n">
        <v>4719</v>
      </c>
      <c r="B4720" s="1" t="n">
        <v>12.69</v>
      </c>
      <c r="C4720" s="1" t="s">
        <v>794</v>
      </c>
      <c r="D4720" s="1" t="s">
        <v>73</v>
      </c>
    </row>
    <row r="4721" customFormat="false" ht="12.75" hidden="false" customHeight="false" outlineLevel="0" collapsed="false">
      <c r="A4721" s="1" t="n">
        <v>4720</v>
      </c>
      <c r="B4721" s="1" t="n">
        <v>12.69</v>
      </c>
      <c r="C4721" s="1" t="s">
        <v>795</v>
      </c>
      <c r="D4721" s="1" t="s">
        <v>73</v>
      </c>
    </row>
    <row r="4722" customFormat="false" ht="12.75" hidden="false" customHeight="false" outlineLevel="0" collapsed="false">
      <c r="A4722" s="1" t="n">
        <v>4721</v>
      </c>
      <c r="B4722" s="1" t="n">
        <v>12.69</v>
      </c>
      <c r="C4722" s="1" t="s">
        <v>796</v>
      </c>
      <c r="D4722" s="1" t="s">
        <v>73</v>
      </c>
    </row>
    <row r="4723" customFormat="false" ht="12.75" hidden="false" customHeight="false" outlineLevel="0" collapsed="false">
      <c r="A4723" s="1" t="n">
        <v>4722</v>
      </c>
      <c r="B4723" s="1" t="n">
        <v>12.69</v>
      </c>
      <c r="C4723" s="1" t="s">
        <v>797</v>
      </c>
      <c r="D4723" s="1" t="s">
        <v>73</v>
      </c>
    </row>
    <row r="4724" customFormat="false" ht="12.75" hidden="false" customHeight="false" outlineLevel="0" collapsed="false">
      <c r="A4724" s="1" t="n">
        <v>4723</v>
      </c>
      <c r="B4724" s="1" t="n">
        <v>12.69</v>
      </c>
      <c r="C4724" s="1" t="s">
        <v>798</v>
      </c>
      <c r="D4724" s="1" t="s">
        <v>73</v>
      </c>
    </row>
    <row r="4725" customFormat="false" ht="12.75" hidden="false" customHeight="false" outlineLevel="0" collapsed="false">
      <c r="A4725" s="1" t="n">
        <v>4724</v>
      </c>
      <c r="B4725" s="1" t="n">
        <v>12.69</v>
      </c>
      <c r="C4725" s="1" t="s">
        <v>799</v>
      </c>
      <c r="D4725" s="1" t="s">
        <v>73</v>
      </c>
    </row>
    <row r="4726" customFormat="false" ht="12.75" hidden="false" customHeight="false" outlineLevel="0" collapsed="false">
      <c r="A4726" s="1" t="n">
        <v>4725</v>
      </c>
      <c r="B4726" s="1" t="n">
        <v>12.69</v>
      </c>
      <c r="C4726" s="1" t="s">
        <v>800</v>
      </c>
      <c r="D4726" s="1" t="s">
        <v>73</v>
      </c>
    </row>
    <row r="4727" customFormat="false" ht="12.75" hidden="false" customHeight="false" outlineLevel="0" collapsed="false">
      <c r="A4727" s="1" t="n">
        <v>4726</v>
      </c>
      <c r="B4727" s="1" t="n">
        <v>12.69</v>
      </c>
      <c r="C4727" s="1" t="s">
        <v>801</v>
      </c>
      <c r="D4727" s="1" t="s">
        <v>73</v>
      </c>
    </row>
    <row r="4728" customFormat="false" ht="12.75" hidden="false" customHeight="false" outlineLevel="0" collapsed="false">
      <c r="A4728" s="1" t="n">
        <v>4727</v>
      </c>
      <c r="B4728" s="1" t="n">
        <v>12.69</v>
      </c>
      <c r="C4728" s="1" t="s">
        <v>802</v>
      </c>
      <c r="D4728" s="1" t="s">
        <v>73</v>
      </c>
    </row>
    <row r="4729" customFormat="false" ht="12.75" hidden="false" customHeight="false" outlineLevel="0" collapsed="false">
      <c r="A4729" s="1" t="n">
        <v>4728</v>
      </c>
      <c r="B4729" s="1" t="n">
        <v>12.69</v>
      </c>
      <c r="C4729" s="1" t="s">
        <v>803</v>
      </c>
      <c r="D4729" s="1" t="s">
        <v>73</v>
      </c>
    </row>
    <row r="4730" customFormat="false" ht="12.75" hidden="false" customHeight="false" outlineLevel="0" collapsed="false">
      <c r="A4730" s="1" t="n">
        <v>4729</v>
      </c>
      <c r="B4730" s="1" t="n">
        <v>12.69</v>
      </c>
      <c r="C4730" s="1" t="s">
        <v>804</v>
      </c>
      <c r="D4730" s="1" t="s">
        <v>73</v>
      </c>
    </row>
    <row r="4731" customFormat="false" ht="12.75" hidden="false" customHeight="false" outlineLevel="0" collapsed="false">
      <c r="A4731" s="1" t="n">
        <v>4730</v>
      </c>
      <c r="B4731" s="1" t="n">
        <v>12.69</v>
      </c>
      <c r="C4731" s="1" t="s">
        <v>805</v>
      </c>
      <c r="D4731" s="1" t="s">
        <v>73</v>
      </c>
    </row>
    <row r="4732" customFormat="false" ht="12.75" hidden="false" customHeight="false" outlineLevel="0" collapsed="false">
      <c r="A4732" s="1" t="n">
        <v>4731</v>
      </c>
      <c r="B4732" s="1" t="n">
        <v>12.69</v>
      </c>
      <c r="C4732" s="1" t="s">
        <v>806</v>
      </c>
      <c r="D4732" s="1" t="s">
        <v>73</v>
      </c>
    </row>
    <row r="4733" customFormat="false" ht="12.75" hidden="false" customHeight="false" outlineLevel="0" collapsed="false">
      <c r="A4733" s="1" t="n">
        <v>4732</v>
      </c>
      <c r="B4733" s="1" t="n">
        <v>12.69</v>
      </c>
      <c r="C4733" s="1" t="s">
        <v>807</v>
      </c>
      <c r="D4733" s="1" t="s">
        <v>73</v>
      </c>
    </row>
    <row r="4734" customFormat="false" ht="12.75" hidden="false" customHeight="false" outlineLevel="0" collapsed="false">
      <c r="A4734" s="1" t="n">
        <v>4733</v>
      </c>
      <c r="B4734" s="1" t="n">
        <v>12.69</v>
      </c>
      <c r="C4734" s="1" t="s">
        <v>808</v>
      </c>
      <c r="D4734" s="1" t="s">
        <v>73</v>
      </c>
    </row>
    <row r="4735" customFormat="false" ht="12.75" hidden="false" customHeight="false" outlineLevel="0" collapsed="false">
      <c r="A4735" s="1" t="n">
        <v>4734</v>
      </c>
      <c r="B4735" s="1" t="n">
        <v>12.69</v>
      </c>
      <c r="C4735" s="1" t="s">
        <v>809</v>
      </c>
      <c r="D4735" s="1" t="s">
        <v>73</v>
      </c>
    </row>
    <row r="4736" customFormat="false" ht="12.75" hidden="false" customHeight="false" outlineLevel="0" collapsed="false">
      <c r="A4736" s="1" t="n">
        <v>4735</v>
      </c>
      <c r="B4736" s="1" t="n">
        <v>12.69</v>
      </c>
      <c r="C4736" s="1" t="s">
        <v>810</v>
      </c>
      <c r="D4736" s="1" t="s">
        <v>73</v>
      </c>
    </row>
    <row r="4737" customFormat="false" ht="12.75" hidden="false" customHeight="false" outlineLevel="0" collapsed="false">
      <c r="A4737" s="1" t="n">
        <v>4736</v>
      </c>
      <c r="B4737" s="1" t="n">
        <v>12.69</v>
      </c>
      <c r="C4737" s="1" t="s">
        <v>811</v>
      </c>
      <c r="D4737" s="1" t="s">
        <v>73</v>
      </c>
    </row>
    <row r="4738" customFormat="false" ht="12.75" hidden="false" customHeight="false" outlineLevel="0" collapsed="false">
      <c r="A4738" s="1" t="n">
        <v>4737</v>
      </c>
      <c r="B4738" s="1" t="n">
        <v>12.69</v>
      </c>
      <c r="C4738" s="1" t="s">
        <v>812</v>
      </c>
      <c r="D4738" s="1" t="s">
        <v>73</v>
      </c>
    </row>
    <row r="4739" customFormat="false" ht="12.75" hidden="false" customHeight="false" outlineLevel="0" collapsed="false">
      <c r="A4739" s="1" t="n">
        <v>4738</v>
      </c>
      <c r="B4739" s="1" t="n">
        <v>12.69</v>
      </c>
      <c r="C4739" s="1" t="s">
        <v>813</v>
      </c>
      <c r="D4739" s="1" t="s">
        <v>73</v>
      </c>
    </row>
    <row r="4740" customFormat="false" ht="12.75" hidden="false" customHeight="false" outlineLevel="0" collapsed="false">
      <c r="A4740" s="1" t="n">
        <v>4739</v>
      </c>
      <c r="B4740" s="1" t="n">
        <v>12.69</v>
      </c>
      <c r="C4740" s="1" t="s">
        <v>814</v>
      </c>
      <c r="D4740" s="1" t="s">
        <v>73</v>
      </c>
    </row>
    <row r="4741" customFormat="false" ht="12.75" hidden="false" customHeight="false" outlineLevel="0" collapsed="false">
      <c r="A4741" s="1" t="n">
        <v>4740</v>
      </c>
      <c r="B4741" s="1" t="n">
        <v>12.69</v>
      </c>
      <c r="C4741" s="1" t="s">
        <v>815</v>
      </c>
      <c r="D4741" s="1" t="s">
        <v>73</v>
      </c>
    </row>
    <row r="4742" customFormat="false" ht="12.75" hidden="false" customHeight="false" outlineLevel="0" collapsed="false">
      <c r="A4742" s="1" t="n">
        <v>4741</v>
      </c>
      <c r="B4742" s="1" t="n">
        <v>12.69</v>
      </c>
      <c r="C4742" s="1" t="s">
        <v>816</v>
      </c>
      <c r="D4742" s="1" t="s">
        <v>73</v>
      </c>
    </row>
    <row r="4743" customFormat="false" ht="12.75" hidden="false" customHeight="false" outlineLevel="0" collapsed="false">
      <c r="A4743" s="1" t="n">
        <v>4742</v>
      </c>
      <c r="B4743" s="1" t="n">
        <v>12.69</v>
      </c>
      <c r="C4743" s="1" t="s">
        <v>817</v>
      </c>
      <c r="D4743" s="1" t="s">
        <v>73</v>
      </c>
    </row>
    <row r="4744" customFormat="false" ht="12.75" hidden="false" customHeight="false" outlineLevel="0" collapsed="false">
      <c r="A4744" s="1" t="n">
        <v>4743</v>
      </c>
      <c r="B4744" s="1" t="n">
        <v>12.69</v>
      </c>
      <c r="C4744" s="1" t="s">
        <v>818</v>
      </c>
      <c r="D4744" s="1" t="s">
        <v>73</v>
      </c>
    </row>
    <row r="4745" customFormat="false" ht="12.75" hidden="false" customHeight="false" outlineLevel="0" collapsed="false">
      <c r="A4745" s="1" t="n">
        <v>4744</v>
      </c>
      <c r="B4745" s="1" t="n">
        <v>12.69</v>
      </c>
      <c r="C4745" s="1" t="s">
        <v>819</v>
      </c>
      <c r="D4745" s="1" t="s">
        <v>73</v>
      </c>
    </row>
    <row r="4746" customFormat="false" ht="12.75" hidden="false" customHeight="false" outlineLevel="0" collapsed="false">
      <c r="A4746" s="1" t="n">
        <v>4745</v>
      </c>
      <c r="B4746" s="1" t="n">
        <v>12.69</v>
      </c>
      <c r="C4746" s="1" t="s">
        <v>820</v>
      </c>
      <c r="D4746" s="1" t="s">
        <v>73</v>
      </c>
    </row>
    <row r="4747" customFormat="false" ht="12.75" hidden="false" customHeight="false" outlineLevel="0" collapsed="false">
      <c r="A4747" s="1" t="n">
        <v>4746</v>
      </c>
      <c r="B4747" s="1" t="n">
        <v>12.69</v>
      </c>
      <c r="C4747" s="1" t="s">
        <v>821</v>
      </c>
      <c r="D4747" s="1" t="s">
        <v>73</v>
      </c>
    </row>
    <row r="4748" customFormat="false" ht="12.75" hidden="false" customHeight="false" outlineLevel="0" collapsed="false">
      <c r="A4748" s="1" t="n">
        <v>4747</v>
      </c>
      <c r="B4748" s="1" t="n">
        <v>12.69</v>
      </c>
      <c r="C4748" s="1" t="s">
        <v>822</v>
      </c>
      <c r="D4748" s="1" t="s">
        <v>73</v>
      </c>
    </row>
    <row r="4749" customFormat="false" ht="12.75" hidden="false" customHeight="false" outlineLevel="0" collapsed="false">
      <c r="A4749" s="1" t="n">
        <v>4748</v>
      </c>
      <c r="B4749" s="1" t="n">
        <v>12.69</v>
      </c>
      <c r="C4749" s="1" t="s">
        <v>823</v>
      </c>
      <c r="D4749" s="1" t="s">
        <v>73</v>
      </c>
    </row>
    <row r="4750" customFormat="false" ht="12.75" hidden="false" customHeight="false" outlineLevel="0" collapsed="false">
      <c r="A4750" s="1" t="n">
        <v>4749</v>
      </c>
      <c r="B4750" s="1" t="n">
        <v>12.69</v>
      </c>
      <c r="C4750" s="1" t="s">
        <v>824</v>
      </c>
      <c r="D4750" s="1" t="s">
        <v>73</v>
      </c>
    </row>
    <row r="4751" customFormat="false" ht="12.75" hidden="false" customHeight="false" outlineLevel="0" collapsed="false">
      <c r="A4751" s="1" t="n">
        <v>4750</v>
      </c>
      <c r="B4751" s="1" t="n">
        <v>12.69</v>
      </c>
      <c r="C4751" s="1" t="s">
        <v>825</v>
      </c>
      <c r="D4751" s="1" t="s">
        <v>73</v>
      </c>
    </row>
    <row r="4752" customFormat="false" ht="12.75" hidden="false" customHeight="false" outlineLevel="0" collapsed="false">
      <c r="A4752" s="1" t="n">
        <v>4751</v>
      </c>
      <c r="B4752" s="1" t="n">
        <v>12.69</v>
      </c>
      <c r="C4752" s="1" t="s">
        <v>826</v>
      </c>
      <c r="D4752" s="1" t="s">
        <v>73</v>
      </c>
    </row>
    <row r="4753" customFormat="false" ht="12.75" hidden="false" customHeight="false" outlineLevel="0" collapsed="false">
      <c r="A4753" s="1" t="n">
        <v>4752</v>
      </c>
      <c r="B4753" s="1" t="n">
        <v>12.69</v>
      </c>
      <c r="C4753" s="1" t="s">
        <v>827</v>
      </c>
      <c r="D4753" s="1" t="s">
        <v>73</v>
      </c>
    </row>
    <row r="4754" customFormat="false" ht="12.75" hidden="false" customHeight="false" outlineLevel="0" collapsed="false">
      <c r="A4754" s="1" t="n">
        <v>4753</v>
      </c>
      <c r="B4754" s="1" t="n">
        <v>12.69</v>
      </c>
      <c r="C4754" s="1" t="s">
        <v>828</v>
      </c>
      <c r="D4754" s="1" t="s">
        <v>73</v>
      </c>
    </row>
    <row r="4755" customFormat="false" ht="12.75" hidden="false" customHeight="false" outlineLevel="0" collapsed="false">
      <c r="A4755" s="1" t="n">
        <v>4754</v>
      </c>
      <c r="B4755" s="1" t="n">
        <v>12.69</v>
      </c>
      <c r="C4755" s="1" t="s">
        <v>829</v>
      </c>
      <c r="D4755" s="1" t="s">
        <v>73</v>
      </c>
    </row>
    <row r="4756" customFormat="false" ht="12.75" hidden="false" customHeight="false" outlineLevel="0" collapsed="false">
      <c r="A4756" s="1" t="n">
        <v>4755</v>
      </c>
      <c r="B4756" s="1" t="n">
        <v>12.69</v>
      </c>
      <c r="C4756" s="1" t="s">
        <v>830</v>
      </c>
      <c r="D4756" s="1" t="s">
        <v>73</v>
      </c>
    </row>
    <row r="4757" customFormat="false" ht="12.75" hidden="false" customHeight="false" outlineLevel="0" collapsed="false">
      <c r="A4757" s="1" t="n">
        <v>4756</v>
      </c>
      <c r="B4757" s="1" t="n">
        <v>12.69</v>
      </c>
      <c r="C4757" s="1" t="s">
        <v>831</v>
      </c>
      <c r="D4757" s="1" t="s">
        <v>73</v>
      </c>
    </row>
    <row r="4758" customFormat="false" ht="12.75" hidden="false" customHeight="false" outlineLevel="0" collapsed="false">
      <c r="A4758" s="1" t="n">
        <v>4757</v>
      </c>
      <c r="B4758" s="1" t="n">
        <v>12.69</v>
      </c>
      <c r="C4758" s="1" t="s">
        <v>832</v>
      </c>
      <c r="D4758" s="1" t="s">
        <v>73</v>
      </c>
    </row>
    <row r="4759" customFormat="false" ht="12.75" hidden="false" customHeight="false" outlineLevel="0" collapsed="false">
      <c r="A4759" s="1" t="n">
        <v>4758</v>
      </c>
      <c r="B4759" s="1" t="n">
        <v>12.69</v>
      </c>
      <c r="C4759" s="1" t="s">
        <v>833</v>
      </c>
      <c r="D4759" s="1" t="s">
        <v>73</v>
      </c>
    </row>
    <row r="4760" customFormat="false" ht="12.75" hidden="false" customHeight="false" outlineLevel="0" collapsed="false">
      <c r="A4760" s="1" t="n">
        <v>4759</v>
      </c>
      <c r="B4760" s="1" t="n">
        <v>12.69</v>
      </c>
      <c r="C4760" s="1" t="s">
        <v>834</v>
      </c>
      <c r="D4760" s="1" t="s">
        <v>73</v>
      </c>
    </row>
    <row r="4761" customFormat="false" ht="12.75" hidden="false" customHeight="false" outlineLevel="0" collapsed="false">
      <c r="A4761" s="1" t="n">
        <v>4760</v>
      </c>
      <c r="B4761" s="1" t="n">
        <v>12.69</v>
      </c>
      <c r="C4761" s="1" t="s">
        <v>835</v>
      </c>
      <c r="D4761" s="1" t="s">
        <v>73</v>
      </c>
    </row>
    <row r="4762" customFormat="false" ht="12.75" hidden="false" customHeight="false" outlineLevel="0" collapsed="false">
      <c r="A4762" s="1" t="n">
        <v>4761</v>
      </c>
      <c r="B4762" s="1" t="n">
        <v>12.69</v>
      </c>
      <c r="C4762" s="1" t="s">
        <v>836</v>
      </c>
      <c r="D4762" s="1" t="s">
        <v>73</v>
      </c>
    </row>
    <row r="4763" customFormat="false" ht="12.75" hidden="false" customHeight="false" outlineLevel="0" collapsed="false">
      <c r="A4763" s="1" t="n">
        <v>4762</v>
      </c>
      <c r="B4763" s="1" t="n">
        <v>12.69</v>
      </c>
      <c r="C4763" s="1" t="s">
        <v>837</v>
      </c>
      <c r="D4763" s="1" t="s">
        <v>73</v>
      </c>
    </row>
    <row r="4764" customFormat="false" ht="12.75" hidden="false" customHeight="false" outlineLevel="0" collapsed="false">
      <c r="A4764" s="1" t="n">
        <v>4763</v>
      </c>
      <c r="B4764" s="1" t="n">
        <v>12.69</v>
      </c>
      <c r="C4764" s="1" t="s">
        <v>838</v>
      </c>
      <c r="D4764" s="1" t="s">
        <v>73</v>
      </c>
    </row>
    <row r="4765" customFormat="false" ht="12.75" hidden="false" customHeight="false" outlineLevel="0" collapsed="false">
      <c r="A4765" s="1" t="n">
        <v>4764</v>
      </c>
      <c r="B4765" s="1" t="n">
        <v>12.69</v>
      </c>
      <c r="C4765" s="1" t="s">
        <v>839</v>
      </c>
      <c r="D4765" s="1" t="s">
        <v>73</v>
      </c>
    </row>
    <row r="4766" customFormat="false" ht="12.75" hidden="false" customHeight="false" outlineLevel="0" collapsed="false">
      <c r="A4766" s="1" t="n">
        <v>4765</v>
      </c>
      <c r="B4766" s="1" t="n">
        <v>12.69</v>
      </c>
      <c r="C4766" s="1" t="s">
        <v>840</v>
      </c>
      <c r="D4766" s="1" t="s">
        <v>73</v>
      </c>
    </row>
    <row r="4767" customFormat="false" ht="12.75" hidden="false" customHeight="false" outlineLevel="0" collapsed="false">
      <c r="A4767" s="1" t="n">
        <v>4766</v>
      </c>
      <c r="B4767" s="1" t="n">
        <v>12.69</v>
      </c>
      <c r="C4767" s="1" t="s">
        <v>841</v>
      </c>
      <c r="D4767" s="1" t="s">
        <v>73</v>
      </c>
    </row>
    <row r="4768" customFormat="false" ht="12.75" hidden="false" customHeight="false" outlineLevel="0" collapsed="false">
      <c r="A4768" s="1" t="n">
        <v>4767</v>
      </c>
      <c r="B4768" s="1" t="n">
        <v>12.69</v>
      </c>
      <c r="C4768" s="1" t="s">
        <v>842</v>
      </c>
      <c r="D4768" s="1" t="s">
        <v>73</v>
      </c>
    </row>
    <row r="4769" customFormat="false" ht="12.75" hidden="false" customHeight="false" outlineLevel="0" collapsed="false">
      <c r="A4769" s="1" t="n">
        <v>4768</v>
      </c>
      <c r="B4769" s="1" t="n">
        <v>12.69</v>
      </c>
      <c r="C4769" s="1" t="s">
        <v>843</v>
      </c>
      <c r="D4769" s="1" t="s">
        <v>73</v>
      </c>
    </row>
    <row r="4770" customFormat="false" ht="12.75" hidden="false" customHeight="false" outlineLevel="0" collapsed="false">
      <c r="A4770" s="1" t="n">
        <v>4769</v>
      </c>
      <c r="B4770" s="1" t="n">
        <v>12.69</v>
      </c>
      <c r="C4770" s="1" t="s">
        <v>844</v>
      </c>
      <c r="D4770" s="1" t="s">
        <v>73</v>
      </c>
    </row>
    <row r="4771" customFormat="false" ht="12.75" hidden="false" customHeight="false" outlineLevel="0" collapsed="false">
      <c r="A4771" s="1" t="n">
        <v>4770</v>
      </c>
      <c r="B4771" s="1" t="n">
        <v>12.69</v>
      </c>
      <c r="C4771" s="1" t="s">
        <v>845</v>
      </c>
      <c r="D4771" s="1" t="s">
        <v>73</v>
      </c>
    </row>
    <row r="4772" customFormat="false" ht="12.75" hidden="false" customHeight="false" outlineLevel="0" collapsed="false">
      <c r="A4772" s="1" t="n">
        <v>4771</v>
      </c>
      <c r="B4772" s="1" t="n">
        <v>12.69</v>
      </c>
      <c r="C4772" s="1" t="s">
        <v>846</v>
      </c>
      <c r="D4772" s="1" t="s">
        <v>73</v>
      </c>
    </row>
    <row r="4773" customFormat="false" ht="12.75" hidden="false" customHeight="false" outlineLevel="0" collapsed="false">
      <c r="A4773" s="1" t="n">
        <v>4772</v>
      </c>
      <c r="B4773" s="1" t="n">
        <v>12.69</v>
      </c>
      <c r="C4773" s="1" t="s">
        <v>847</v>
      </c>
      <c r="D4773" s="1" t="s">
        <v>73</v>
      </c>
    </row>
    <row r="4774" customFormat="false" ht="12.75" hidden="false" customHeight="false" outlineLevel="0" collapsed="false">
      <c r="A4774" s="1" t="n">
        <v>4773</v>
      </c>
      <c r="B4774" s="1" t="n">
        <v>12.69</v>
      </c>
      <c r="C4774" s="1" t="s">
        <v>848</v>
      </c>
      <c r="D4774" s="1" t="s">
        <v>73</v>
      </c>
    </row>
    <row r="4775" customFormat="false" ht="12.75" hidden="false" customHeight="false" outlineLevel="0" collapsed="false">
      <c r="A4775" s="1" t="n">
        <v>4774</v>
      </c>
      <c r="B4775" s="1" t="n">
        <v>12.69</v>
      </c>
      <c r="C4775" s="1" t="s">
        <v>849</v>
      </c>
      <c r="D4775" s="1" t="s">
        <v>73</v>
      </c>
    </row>
    <row r="4776" customFormat="false" ht="12.75" hidden="false" customHeight="false" outlineLevel="0" collapsed="false">
      <c r="A4776" s="1" t="n">
        <v>4775</v>
      </c>
      <c r="B4776" s="1" t="n">
        <v>12.69</v>
      </c>
      <c r="C4776" s="1" t="s">
        <v>850</v>
      </c>
      <c r="D4776" s="1" t="s">
        <v>73</v>
      </c>
    </row>
    <row r="4777" customFormat="false" ht="12.75" hidden="false" customHeight="false" outlineLevel="0" collapsed="false">
      <c r="A4777" s="1" t="n">
        <v>4776</v>
      </c>
      <c r="B4777" s="1" t="n">
        <v>12.69</v>
      </c>
      <c r="C4777" s="1" t="s">
        <v>851</v>
      </c>
      <c r="D4777" s="1" t="s">
        <v>73</v>
      </c>
    </row>
    <row r="4778" customFormat="false" ht="12.75" hidden="false" customHeight="false" outlineLevel="0" collapsed="false">
      <c r="A4778" s="1" t="n">
        <v>4777</v>
      </c>
      <c r="B4778" s="1" t="n">
        <v>12.69</v>
      </c>
      <c r="C4778" s="1" t="s">
        <v>852</v>
      </c>
      <c r="D4778" s="1" t="s">
        <v>73</v>
      </c>
    </row>
    <row r="4779" customFormat="false" ht="12.75" hidden="false" customHeight="false" outlineLevel="0" collapsed="false">
      <c r="A4779" s="1" t="n">
        <v>4778</v>
      </c>
      <c r="B4779" s="1" t="n">
        <v>12.69</v>
      </c>
      <c r="C4779" s="1" t="s">
        <v>853</v>
      </c>
      <c r="D4779" s="1" t="s">
        <v>73</v>
      </c>
    </row>
    <row r="4780" customFormat="false" ht="12.75" hidden="false" customHeight="false" outlineLevel="0" collapsed="false">
      <c r="A4780" s="1" t="n">
        <v>4779</v>
      </c>
      <c r="B4780" s="1" t="n">
        <v>12.69</v>
      </c>
      <c r="C4780" s="1" t="s">
        <v>854</v>
      </c>
      <c r="D4780" s="1" t="s">
        <v>73</v>
      </c>
    </row>
    <row r="4781" customFormat="false" ht="12.75" hidden="false" customHeight="false" outlineLevel="0" collapsed="false">
      <c r="A4781" s="1" t="n">
        <v>4780</v>
      </c>
      <c r="B4781" s="1" t="n">
        <v>12.69</v>
      </c>
      <c r="C4781" s="1" t="s">
        <v>855</v>
      </c>
      <c r="D4781" s="1" t="s">
        <v>73</v>
      </c>
    </row>
    <row r="4782" customFormat="false" ht="12.75" hidden="false" customHeight="false" outlineLevel="0" collapsed="false">
      <c r="A4782" s="1" t="n">
        <v>4781</v>
      </c>
      <c r="B4782" s="1" t="n">
        <v>12.69</v>
      </c>
      <c r="C4782" s="1" t="s">
        <v>856</v>
      </c>
      <c r="D4782" s="1" t="s">
        <v>73</v>
      </c>
    </row>
    <row r="4783" customFormat="false" ht="12.75" hidden="false" customHeight="false" outlineLevel="0" collapsed="false">
      <c r="A4783" s="1" t="n">
        <v>4782</v>
      </c>
      <c r="B4783" s="1" t="n">
        <v>12.69</v>
      </c>
      <c r="C4783" s="1" t="s">
        <v>857</v>
      </c>
      <c r="D4783" s="1" t="s">
        <v>73</v>
      </c>
    </row>
    <row r="4784" customFormat="false" ht="12.75" hidden="false" customHeight="false" outlineLevel="0" collapsed="false">
      <c r="A4784" s="1" t="n">
        <v>4783</v>
      </c>
      <c r="B4784" s="1" t="n">
        <v>12.69</v>
      </c>
      <c r="C4784" s="1" t="s">
        <v>858</v>
      </c>
      <c r="D4784" s="1" t="s">
        <v>73</v>
      </c>
    </row>
    <row r="4785" customFormat="false" ht="12.75" hidden="false" customHeight="false" outlineLevel="0" collapsed="false">
      <c r="A4785" s="1" t="n">
        <v>4784</v>
      </c>
      <c r="B4785" s="1" t="n">
        <v>12.69</v>
      </c>
      <c r="C4785" s="1" t="s">
        <v>859</v>
      </c>
      <c r="D4785" s="1" t="s">
        <v>73</v>
      </c>
    </row>
    <row r="4786" customFormat="false" ht="12.75" hidden="false" customHeight="false" outlineLevel="0" collapsed="false">
      <c r="A4786" s="1" t="n">
        <v>4785</v>
      </c>
      <c r="B4786" s="1" t="n">
        <v>12.69</v>
      </c>
      <c r="C4786" s="1" t="s">
        <v>860</v>
      </c>
      <c r="D4786" s="1" t="s">
        <v>73</v>
      </c>
    </row>
    <row r="4787" customFormat="false" ht="12.75" hidden="false" customHeight="false" outlineLevel="0" collapsed="false">
      <c r="A4787" s="1" t="n">
        <v>4786</v>
      </c>
      <c r="B4787" s="1" t="n">
        <v>12.69</v>
      </c>
      <c r="C4787" s="1" t="s">
        <v>861</v>
      </c>
      <c r="D4787" s="1" t="s">
        <v>73</v>
      </c>
    </row>
    <row r="4788" customFormat="false" ht="12.75" hidden="false" customHeight="false" outlineLevel="0" collapsed="false">
      <c r="A4788" s="1" t="n">
        <v>4787</v>
      </c>
      <c r="B4788" s="1" t="n">
        <v>12.69</v>
      </c>
      <c r="C4788" s="1" t="s">
        <v>862</v>
      </c>
      <c r="D4788" s="1" t="s">
        <v>73</v>
      </c>
    </row>
    <row r="4789" customFormat="false" ht="12.75" hidden="false" customHeight="false" outlineLevel="0" collapsed="false">
      <c r="A4789" s="1" t="n">
        <v>4788</v>
      </c>
      <c r="B4789" s="1" t="n">
        <v>12.69</v>
      </c>
      <c r="C4789" s="1" t="s">
        <v>863</v>
      </c>
      <c r="D4789" s="1" t="s">
        <v>73</v>
      </c>
    </row>
    <row r="4790" customFormat="false" ht="12.75" hidden="false" customHeight="false" outlineLevel="0" collapsed="false">
      <c r="A4790" s="1" t="n">
        <v>4789</v>
      </c>
      <c r="B4790" s="1" t="n">
        <v>12.69</v>
      </c>
      <c r="C4790" s="1" t="s">
        <v>864</v>
      </c>
      <c r="D4790" s="1" t="s">
        <v>73</v>
      </c>
    </row>
    <row r="4791" customFormat="false" ht="12.75" hidden="false" customHeight="false" outlineLevel="0" collapsed="false">
      <c r="A4791" s="1" t="n">
        <v>4790</v>
      </c>
      <c r="B4791" s="1" t="n">
        <v>12.69</v>
      </c>
      <c r="C4791" s="1" t="s">
        <v>865</v>
      </c>
      <c r="D4791" s="1" t="s">
        <v>73</v>
      </c>
    </row>
    <row r="4792" customFormat="false" ht="12.75" hidden="false" customHeight="false" outlineLevel="0" collapsed="false">
      <c r="A4792" s="1" t="n">
        <v>4791</v>
      </c>
      <c r="B4792" s="1" t="n">
        <v>12.69</v>
      </c>
      <c r="C4792" s="1" t="s">
        <v>866</v>
      </c>
      <c r="D4792" s="1" t="s">
        <v>73</v>
      </c>
    </row>
    <row r="4793" customFormat="false" ht="12.75" hidden="false" customHeight="false" outlineLevel="0" collapsed="false">
      <c r="A4793" s="1" t="n">
        <v>4792</v>
      </c>
      <c r="B4793" s="1" t="n">
        <v>12.69</v>
      </c>
      <c r="C4793" s="1" t="s">
        <v>867</v>
      </c>
      <c r="D4793" s="1" t="s">
        <v>73</v>
      </c>
    </row>
    <row r="4794" customFormat="false" ht="12.75" hidden="false" customHeight="false" outlineLevel="0" collapsed="false">
      <c r="A4794" s="1" t="n">
        <v>4793</v>
      </c>
      <c r="B4794" s="1" t="n">
        <v>12.69</v>
      </c>
      <c r="C4794" s="1" t="s">
        <v>868</v>
      </c>
      <c r="D4794" s="1" t="s">
        <v>73</v>
      </c>
    </row>
    <row r="4795" customFormat="false" ht="12.75" hidden="false" customHeight="false" outlineLevel="0" collapsed="false">
      <c r="A4795" s="1" t="n">
        <v>4794</v>
      </c>
      <c r="B4795" s="1" t="n">
        <v>12.69</v>
      </c>
      <c r="C4795" s="1" t="s">
        <v>869</v>
      </c>
      <c r="D4795" s="1" t="s">
        <v>73</v>
      </c>
    </row>
    <row r="4796" customFormat="false" ht="12.75" hidden="false" customHeight="false" outlineLevel="0" collapsed="false">
      <c r="A4796" s="1" t="n">
        <v>4795</v>
      </c>
      <c r="B4796" s="1" t="n">
        <v>12.69</v>
      </c>
      <c r="C4796" s="1" t="s">
        <v>870</v>
      </c>
      <c r="D4796" s="1" t="s">
        <v>73</v>
      </c>
    </row>
    <row r="4797" customFormat="false" ht="12.75" hidden="false" customHeight="false" outlineLevel="0" collapsed="false">
      <c r="A4797" s="1" t="n">
        <v>4796</v>
      </c>
      <c r="B4797" s="1" t="n">
        <v>12.69</v>
      </c>
      <c r="C4797" s="1" t="s">
        <v>871</v>
      </c>
      <c r="D4797" s="1" t="s">
        <v>73</v>
      </c>
    </row>
    <row r="4798" customFormat="false" ht="12.75" hidden="false" customHeight="false" outlineLevel="0" collapsed="false">
      <c r="A4798" s="1" t="n">
        <v>4797</v>
      </c>
      <c r="B4798" s="1" t="n">
        <v>12.69</v>
      </c>
      <c r="C4798" s="1" t="s">
        <v>872</v>
      </c>
      <c r="D4798" s="1" t="s">
        <v>73</v>
      </c>
    </row>
    <row r="4799" customFormat="false" ht="12.75" hidden="false" customHeight="false" outlineLevel="0" collapsed="false">
      <c r="A4799" s="1" t="n">
        <v>4798</v>
      </c>
      <c r="B4799" s="1" t="n">
        <v>12.69</v>
      </c>
      <c r="C4799" s="1" t="s">
        <v>873</v>
      </c>
      <c r="D4799" s="1" t="s">
        <v>73</v>
      </c>
    </row>
    <row r="4800" customFormat="false" ht="12.75" hidden="false" customHeight="false" outlineLevel="0" collapsed="false">
      <c r="A4800" s="1" t="n">
        <v>4799</v>
      </c>
      <c r="B4800" s="1" t="n">
        <v>12.69</v>
      </c>
      <c r="C4800" s="1" t="s">
        <v>874</v>
      </c>
      <c r="D4800" s="1" t="s">
        <v>73</v>
      </c>
    </row>
    <row r="4801" customFormat="false" ht="12.75" hidden="false" customHeight="false" outlineLevel="0" collapsed="false">
      <c r="A4801" s="1" t="n">
        <v>4800</v>
      </c>
      <c r="B4801" s="1" t="n">
        <v>12.69</v>
      </c>
      <c r="C4801" s="1" t="s">
        <v>875</v>
      </c>
      <c r="D4801" s="1" t="s">
        <v>73</v>
      </c>
    </row>
    <row r="4802" customFormat="false" ht="12.75" hidden="false" customHeight="false" outlineLevel="0" collapsed="false">
      <c r="A4802" s="1" t="n">
        <v>4801</v>
      </c>
      <c r="B4802" s="1" t="n">
        <v>12.69</v>
      </c>
      <c r="C4802" s="1" t="s">
        <v>876</v>
      </c>
      <c r="D4802" s="1" t="s">
        <v>73</v>
      </c>
    </row>
    <row r="4803" customFormat="false" ht="12.75" hidden="false" customHeight="false" outlineLevel="0" collapsed="false">
      <c r="A4803" s="1" t="n">
        <v>4802</v>
      </c>
      <c r="B4803" s="1" t="n">
        <v>12.69</v>
      </c>
      <c r="C4803" s="1" t="s">
        <v>877</v>
      </c>
      <c r="D4803" s="1" t="s">
        <v>73</v>
      </c>
    </row>
    <row r="4804" customFormat="false" ht="12.75" hidden="false" customHeight="false" outlineLevel="0" collapsed="false">
      <c r="A4804" s="1" t="n">
        <v>4803</v>
      </c>
      <c r="B4804" s="1" t="n">
        <v>12.69</v>
      </c>
      <c r="C4804" s="1" t="s">
        <v>878</v>
      </c>
      <c r="D4804" s="1" t="s">
        <v>73</v>
      </c>
    </row>
    <row r="4805" customFormat="false" ht="12.75" hidden="false" customHeight="false" outlineLevel="0" collapsed="false">
      <c r="A4805" s="1" t="n">
        <v>4804</v>
      </c>
      <c r="B4805" s="1" t="n">
        <v>12.69</v>
      </c>
      <c r="C4805" s="1" t="s">
        <v>879</v>
      </c>
      <c r="D4805" s="1" t="s">
        <v>73</v>
      </c>
    </row>
    <row r="4806" customFormat="false" ht="12.75" hidden="false" customHeight="false" outlineLevel="0" collapsed="false">
      <c r="A4806" s="1" t="n">
        <v>4805</v>
      </c>
      <c r="B4806" s="1" t="n">
        <v>12.69</v>
      </c>
      <c r="C4806" s="1" t="s">
        <v>880</v>
      </c>
      <c r="D4806" s="1" t="s">
        <v>73</v>
      </c>
    </row>
    <row r="4807" customFormat="false" ht="12.75" hidden="false" customHeight="false" outlineLevel="0" collapsed="false">
      <c r="A4807" s="1" t="n">
        <v>4806</v>
      </c>
      <c r="B4807" s="1" t="n">
        <v>12.69</v>
      </c>
      <c r="C4807" s="1" t="s">
        <v>881</v>
      </c>
      <c r="D4807" s="1" t="s">
        <v>73</v>
      </c>
    </row>
    <row r="4808" customFormat="false" ht="12.75" hidden="false" customHeight="false" outlineLevel="0" collapsed="false">
      <c r="A4808" s="1" t="n">
        <v>4807</v>
      </c>
      <c r="B4808" s="1" t="n">
        <v>12.69</v>
      </c>
      <c r="C4808" s="1" t="s">
        <v>882</v>
      </c>
      <c r="D4808" s="1" t="s">
        <v>73</v>
      </c>
    </row>
    <row r="4809" customFormat="false" ht="12.75" hidden="false" customHeight="false" outlineLevel="0" collapsed="false">
      <c r="A4809" s="1" t="n">
        <v>4808</v>
      </c>
      <c r="B4809" s="1" t="n">
        <v>12.69</v>
      </c>
      <c r="C4809" s="1" t="s">
        <v>883</v>
      </c>
      <c r="D4809" s="1" t="s">
        <v>73</v>
      </c>
    </row>
    <row r="4810" customFormat="false" ht="12.75" hidden="false" customHeight="false" outlineLevel="0" collapsed="false">
      <c r="A4810" s="1" t="n">
        <v>4809</v>
      </c>
      <c r="B4810" s="1" t="n">
        <v>12.69</v>
      </c>
      <c r="C4810" s="1" t="s">
        <v>884</v>
      </c>
      <c r="D4810" s="1" t="s">
        <v>73</v>
      </c>
    </row>
    <row r="4811" customFormat="false" ht="12.75" hidden="false" customHeight="false" outlineLevel="0" collapsed="false">
      <c r="A4811" s="1" t="n">
        <v>4810</v>
      </c>
      <c r="B4811" s="1" t="n">
        <v>12.69</v>
      </c>
      <c r="C4811" s="1" t="s">
        <v>885</v>
      </c>
      <c r="D4811" s="1" t="s">
        <v>73</v>
      </c>
    </row>
    <row r="4812" customFormat="false" ht="12.75" hidden="false" customHeight="false" outlineLevel="0" collapsed="false">
      <c r="A4812" s="1" t="n">
        <v>4811</v>
      </c>
      <c r="B4812" s="1" t="n">
        <v>12.69</v>
      </c>
      <c r="C4812" s="1" t="s">
        <v>886</v>
      </c>
      <c r="D4812" s="1" t="s">
        <v>73</v>
      </c>
    </row>
    <row r="4813" customFormat="false" ht="12.75" hidden="false" customHeight="false" outlineLevel="0" collapsed="false">
      <c r="A4813" s="1" t="n">
        <v>4812</v>
      </c>
      <c r="B4813" s="1" t="n">
        <v>12.68</v>
      </c>
      <c r="C4813" s="1" t="s">
        <v>887</v>
      </c>
      <c r="D4813" s="1" t="s">
        <v>73</v>
      </c>
    </row>
    <row r="4814" customFormat="false" ht="12.75" hidden="false" customHeight="false" outlineLevel="0" collapsed="false">
      <c r="A4814" s="1" t="n">
        <v>4813</v>
      </c>
      <c r="B4814" s="1" t="n">
        <v>12.69</v>
      </c>
      <c r="C4814" s="1" t="s">
        <v>888</v>
      </c>
      <c r="D4814" s="1" t="s">
        <v>73</v>
      </c>
    </row>
    <row r="4815" customFormat="false" ht="12.75" hidden="false" customHeight="false" outlineLevel="0" collapsed="false">
      <c r="A4815" s="1" t="n">
        <v>4814</v>
      </c>
      <c r="B4815" s="1" t="n">
        <v>12.69</v>
      </c>
      <c r="C4815" s="1" t="s">
        <v>889</v>
      </c>
      <c r="D4815" s="1" t="s">
        <v>73</v>
      </c>
    </row>
    <row r="4816" customFormat="false" ht="12.75" hidden="false" customHeight="false" outlineLevel="0" collapsed="false">
      <c r="A4816" s="1" t="n">
        <v>4815</v>
      </c>
      <c r="B4816" s="1" t="n">
        <v>12.69</v>
      </c>
      <c r="C4816" s="1" t="s">
        <v>890</v>
      </c>
      <c r="D4816" s="1" t="s">
        <v>73</v>
      </c>
    </row>
    <row r="4817" customFormat="false" ht="12.75" hidden="false" customHeight="false" outlineLevel="0" collapsed="false">
      <c r="A4817" s="1" t="n">
        <v>4816</v>
      </c>
      <c r="B4817" s="1" t="n">
        <v>12.69</v>
      </c>
      <c r="C4817" s="1" t="s">
        <v>891</v>
      </c>
      <c r="D4817" s="1" t="s">
        <v>73</v>
      </c>
    </row>
    <row r="4818" customFormat="false" ht="12.75" hidden="false" customHeight="false" outlineLevel="0" collapsed="false">
      <c r="A4818" s="1" t="n">
        <v>4817</v>
      </c>
      <c r="B4818" s="1" t="n">
        <v>12.68</v>
      </c>
      <c r="C4818" s="1" t="s">
        <v>892</v>
      </c>
      <c r="D4818" s="1" t="s">
        <v>73</v>
      </c>
    </row>
    <row r="4819" customFormat="false" ht="12.75" hidden="false" customHeight="false" outlineLevel="0" collapsed="false">
      <c r="A4819" s="1" t="n">
        <v>4818</v>
      </c>
      <c r="B4819" s="1" t="n">
        <v>12.68</v>
      </c>
      <c r="C4819" s="1" t="s">
        <v>893</v>
      </c>
      <c r="D4819" s="1" t="s">
        <v>73</v>
      </c>
    </row>
    <row r="4820" customFormat="false" ht="12.75" hidden="false" customHeight="false" outlineLevel="0" collapsed="false">
      <c r="A4820" s="1" t="n">
        <v>4819</v>
      </c>
      <c r="B4820" s="1" t="n">
        <v>12.69</v>
      </c>
      <c r="C4820" s="1" t="s">
        <v>894</v>
      </c>
      <c r="D4820" s="1" t="s">
        <v>73</v>
      </c>
    </row>
    <row r="4821" customFormat="false" ht="12.75" hidden="false" customHeight="false" outlineLevel="0" collapsed="false">
      <c r="A4821" s="1" t="n">
        <v>4820</v>
      </c>
      <c r="B4821" s="1" t="n">
        <v>12.69</v>
      </c>
      <c r="C4821" s="1" t="s">
        <v>895</v>
      </c>
      <c r="D4821" s="1" t="s">
        <v>73</v>
      </c>
    </row>
    <row r="4822" customFormat="false" ht="12.75" hidden="false" customHeight="false" outlineLevel="0" collapsed="false">
      <c r="A4822" s="1" t="n">
        <v>4821</v>
      </c>
      <c r="B4822" s="1" t="n">
        <v>12.69</v>
      </c>
      <c r="C4822" s="1" t="s">
        <v>896</v>
      </c>
      <c r="D4822" s="1" t="s">
        <v>73</v>
      </c>
    </row>
    <row r="4823" customFormat="false" ht="12.75" hidden="false" customHeight="false" outlineLevel="0" collapsed="false">
      <c r="A4823" s="1" t="n">
        <v>4822</v>
      </c>
      <c r="B4823" s="1" t="n">
        <v>12.69</v>
      </c>
      <c r="C4823" s="1" t="s">
        <v>897</v>
      </c>
      <c r="D4823" s="1" t="s">
        <v>73</v>
      </c>
    </row>
    <row r="4824" customFormat="false" ht="12.75" hidden="false" customHeight="false" outlineLevel="0" collapsed="false">
      <c r="A4824" s="1" t="n">
        <v>4823</v>
      </c>
      <c r="B4824" s="1" t="n">
        <v>12.69</v>
      </c>
      <c r="C4824" s="1" t="s">
        <v>898</v>
      </c>
      <c r="D4824" s="1" t="s">
        <v>73</v>
      </c>
    </row>
    <row r="4825" customFormat="false" ht="12.75" hidden="false" customHeight="false" outlineLevel="0" collapsed="false">
      <c r="A4825" s="1" t="n">
        <v>4824</v>
      </c>
      <c r="B4825" s="1" t="n">
        <v>12.69</v>
      </c>
      <c r="C4825" s="1" t="s">
        <v>899</v>
      </c>
      <c r="D4825" s="1" t="s">
        <v>73</v>
      </c>
    </row>
    <row r="4826" customFormat="false" ht="12.75" hidden="false" customHeight="false" outlineLevel="0" collapsed="false">
      <c r="A4826" s="1" t="n">
        <v>4825</v>
      </c>
      <c r="B4826" s="1" t="n">
        <v>12.69</v>
      </c>
      <c r="C4826" s="1" t="s">
        <v>900</v>
      </c>
      <c r="D4826" s="1" t="s">
        <v>73</v>
      </c>
    </row>
    <row r="4827" customFormat="false" ht="12.75" hidden="false" customHeight="false" outlineLevel="0" collapsed="false">
      <c r="A4827" s="1" t="n">
        <v>4826</v>
      </c>
      <c r="B4827" s="1" t="n">
        <v>12.69</v>
      </c>
      <c r="C4827" s="1" t="s">
        <v>901</v>
      </c>
      <c r="D4827" s="1" t="s">
        <v>73</v>
      </c>
    </row>
    <row r="4828" customFormat="false" ht="12.75" hidden="false" customHeight="false" outlineLevel="0" collapsed="false">
      <c r="A4828" s="1" t="n">
        <v>4827</v>
      </c>
      <c r="B4828" s="1" t="n">
        <v>12.69</v>
      </c>
      <c r="C4828" s="1" t="s">
        <v>902</v>
      </c>
      <c r="D4828" s="1" t="s">
        <v>73</v>
      </c>
    </row>
    <row r="4829" customFormat="false" ht="12.75" hidden="false" customHeight="false" outlineLevel="0" collapsed="false">
      <c r="A4829" s="1" t="n">
        <v>4828</v>
      </c>
      <c r="B4829" s="1" t="n">
        <v>12.69</v>
      </c>
      <c r="C4829" s="1" t="s">
        <v>903</v>
      </c>
      <c r="D4829" s="1" t="s">
        <v>73</v>
      </c>
    </row>
    <row r="4830" customFormat="false" ht="12.75" hidden="false" customHeight="false" outlineLevel="0" collapsed="false">
      <c r="A4830" s="1" t="n">
        <v>4829</v>
      </c>
      <c r="B4830" s="1" t="n">
        <v>12.69</v>
      </c>
      <c r="C4830" s="1" t="s">
        <v>904</v>
      </c>
      <c r="D4830" s="1" t="s">
        <v>73</v>
      </c>
    </row>
    <row r="4831" customFormat="false" ht="12.75" hidden="false" customHeight="false" outlineLevel="0" collapsed="false">
      <c r="A4831" s="1" t="n">
        <v>4830</v>
      </c>
      <c r="B4831" s="1" t="n">
        <v>12.68</v>
      </c>
      <c r="C4831" s="1" t="s">
        <v>905</v>
      </c>
      <c r="D4831" s="1" t="s">
        <v>73</v>
      </c>
    </row>
    <row r="4832" customFormat="false" ht="12.75" hidden="false" customHeight="false" outlineLevel="0" collapsed="false">
      <c r="A4832" s="1" t="n">
        <v>4831</v>
      </c>
      <c r="B4832" s="1" t="n">
        <v>12.68</v>
      </c>
      <c r="C4832" s="1" t="s">
        <v>906</v>
      </c>
      <c r="D4832" s="1" t="s">
        <v>73</v>
      </c>
    </row>
    <row r="4833" customFormat="false" ht="12.75" hidden="false" customHeight="false" outlineLevel="0" collapsed="false">
      <c r="A4833" s="1" t="n">
        <v>4832</v>
      </c>
      <c r="B4833" s="1" t="n">
        <v>12.68</v>
      </c>
      <c r="C4833" s="1" t="s">
        <v>907</v>
      </c>
      <c r="D4833" s="1" t="s">
        <v>73</v>
      </c>
    </row>
    <row r="4834" customFormat="false" ht="12.75" hidden="false" customHeight="false" outlineLevel="0" collapsed="false">
      <c r="A4834" s="1" t="n">
        <v>4833</v>
      </c>
      <c r="B4834" s="1" t="n">
        <v>12.69</v>
      </c>
      <c r="C4834" s="1" t="s">
        <v>908</v>
      </c>
      <c r="D4834" s="1" t="s">
        <v>73</v>
      </c>
    </row>
    <row r="4835" customFormat="false" ht="12.75" hidden="false" customHeight="false" outlineLevel="0" collapsed="false">
      <c r="A4835" s="1" t="n">
        <v>4834</v>
      </c>
      <c r="B4835" s="1" t="n">
        <v>12.69</v>
      </c>
      <c r="C4835" s="1" t="s">
        <v>909</v>
      </c>
      <c r="D4835" s="1" t="s">
        <v>73</v>
      </c>
    </row>
    <row r="4836" customFormat="false" ht="12.75" hidden="false" customHeight="false" outlineLevel="0" collapsed="false">
      <c r="A4836" s="1" t="n">
        <v>4835</v>
      </c>
      <c r="B4836" s="1" t="n">
        <v>12.69</v>
      </c>
      <c r="C4836" s="1" t="s">
        <v>910</v>
      </c>
      <c r="D4836" s="1" t="s">
        <v>73</v>
      </c>
    </row>
    <row r="4837" customFormat="false" ht="12.75" hidden="false" customHeight="false" outlineLevel="0" collapsed="false">
      <c r="A4837" s="1" t="n">
        <v>4836</v>
      </c>
      <c r="B4837" s="1" t="n">
        <v>12.69</v>
      </c>
      <c r="C4837" s="1" t="s">
        <v>911</v>
      </c>
      <c r="D4837" s="1" t="s">
        <v>73</v>
      </c>
    </row>
    <row r="4838" customFormat="false" ht="12.75" hidden="false" customHeight="false" outlineLevel="0" collapsed="false">
      <c r="A4838" s="1" t="n">
        <v>4837</v>
      </c>
      <c r="B4838" s="1" t="n">
        <v>12.69</v>
      </c>
      <c r="C4838" s="1" t="s">
        <v>912</v>
      </c>
      <c r="D4838" s="1" t="s">
        <v>73</v>
      </c>
    </row>
    <row r="4839" customFormat="false" ht="12.75" hidden="false" customHeight="false" outlineLevel="0" collapsed="false">
      <c r="A4839" s="1" t="n">
        <v>4838</v>
      </c>
      <c r="B4839" s="1" t="n">
        <v>12.69</v>
      </c>
      <c r="C4839" s="1" t="s">
        <v>913</v>
      </c>
      <c r="D4839" s="1" t="s">
        <v>73</v>
      </c>
    </row>
    <row r="4840" customFormat="false" ht="12.75" hidden="false" customHeight="false" outlineLevel="0" collapsed="false">
      <c r="A4840" s="1" t="n">
        <v>4839</v>
      </c>
      <c r="B4840" s="1" t="n">
        <v>12.69</v>
      </c>
      <c r="C4840" s="1" t="s">
        <v>914</v>
      </c>
      <c r="D4840" s="1" t="s">
        <v>73</v>
      </c>
    </row>
    <row r="4841" customFormat="false" ht="12.75" hidden="false" customHeight="false" outlineLevel="0" collapsed="false">
      <c r="A4841" s="1" t="n">
        <v>4840</v>
      </c>
      <c r="B4841" s="1" t="n">
        <v>12.69</v>
      </c>
      <c r="C4841" s="1" t="s">
        <v>915</v>
      </c>
      <c r="D4841" s="1" t="s">
        <v>73</v>
      </c>
    </row>
    <row r="4842" customFormat="false" ht="12.75" hidden="false" customHeight="false" outlineLevel="0" collapsed="false">
      <c r="A4842" s="1" t="n">
        <v>4841</v>
      </c>
      <c r="B4842" s="1" t="n">
        <v>12.69</v>
      </c>
      <c r="C4842" s="1" t="s">
        <v>916</v>
      </c>
      <c r="D4842" s="1" t="s">
        <v>73</v>
      </c>
    </row>
    <row r="4843" customFormat="false" ht="12.75" hidden="false" customHeight="false" outlineLevel="0" collapsed="false">
      <c r="A4843" s="1" t="n">
        <v>4842</v>
      </c>
      <c r="B4843" s="1" t="n">
        <v>12.69</v>
      </c>
      <c r="C4843" s="1" t="s">
        <v>917</v>
      </c>
      <c r="D4843" s="1" t="s">
        <v>73</v>
      </c>
    </row>
    <row r="4844" customFormat="false" ht="12.75" hidden="false" customHeight="false" outlineLevel="0" collapsed="false">
      <c r="A4844" s="1" t="n">
        <v>4843</v>
      </c>
      <c r="B4844" s="1" t="n">
        <v>12.69</v>
      </c>
      <c r="C4844" s="1" t="s">
        <v>918</v>
      </c>
      <c r="D4844" s="1" t="s">
        <v>73</v>
      </c>
    </row>
    <row r="4845" customFormat="false" ht="12.75" hidden="false" customHeight="false" outlineLevel="0" collapsed="false">
      <c r="A4845" s="1" t="n">
        <v>4844</v>
      </c>
      <c r="B4845" s="1" t="n">
        <v>12.69</v>
      </c>
      <c r="C4845" s="1" t="s">
        <v>919</v>
      </c>
      <c r="D4845" s="1" t="s">
        <v>73</v>
      </c>
    </row>
    <row r="4846" customFormat="false" ht="12.75" hidden="false" customHeight="false" outlineLevel="0" collapsed="false">
      <c r="A4846" s="1" t="n">
        <v>4845</v>
      </c>
      <c r="B4846" s="1" t="n">
        <v>12.69</v>
      </c>
      <c r="C4846" s="1" t="s">
        <v>920</v>
      </c>
      <c r="D4846" s="1" t="s">
        <v>73</v>
      </c>
    </row>
    <row r="4847" customFormat="false" ht="12.75" hidden="false" customHeight="false" outlineLevel="0" collapsed="false">
      <c r="A4847" s="1" t="n">
        <v>4846</v>
      </c>
      <c r="B4847" s="1" t="n">
        <v>12.69</v>
      </c>
      <c r="C4847" s="1" t="s">
        <v>921</v>
      </c>
      <c r="D4847" s="1" t="s">
        <v>73</v>
      </c>
    </row>
    <row r="4848" customFormat="false" ht="12.75" hidden="false" customHeight="false" outlineLevel="0" collapsed="false">
      <c r="A4848" s="1" t="n">
        <v>4847</v>
      </c>
      <c r="B4848" s="1" t="n">
        <v>12.69</v>
      </c>
      <c r="C4848" s="1" t="s">
        <v>922</v>
      </c>
      <c r="D4848" s="1" t="s">
        <v>73</v>
      </c>
    </row>
    <row r="4849" customFormat="false" ht="12.75" hidden="false" customHeight="false" outlineLevel="0" collapsed="false">
      <c r="A4849" s="1" t="n">
        <v>4848</v>
      </c>
      <c r="B4849" s="1" t="n">
        <v>12.69</v>
      </c>
      <c r="C4849" s="1" t="s">
        <v>923</v>
      </c>
      <c r="D4849" s="1" t="s">
        <v>73</v>
      </c>
    </row>
    <row r="4850" customFormat="false" ht="12.75" hidden="false" customHeight="false" outlineLevel="0" collapsed="false">
      <c r="A4850" s="1" t="n">
        <v>4849</v>
      </c>
      <c r="B4850" s="1" t="n">
        <v>12.69</v>
      </c>
      <c r="C4850" s="1" t="s">
        <v>924</v>
      </c>
      <c r="D4850" s="1" t="s">
        <v>73</v>
      </c>
    </row>
    <row r="4851" customFormat="false" ht="12.75" hidden="false" customHeight="false" outlineLevel="0" collapsed="false">
      <c r="A4851" s="1" t="n">
        <v>4850</v>
      </c>
      <c r="B4851" s="1" t="n">
        <v>12.69</v>
      </c>
      <c r="C4851" s="1" t="s">
        <v>925</v>
      </c>
      <c r="D4851" s="1" t="s">
        <v>73</v>
      </c>
    </row>
    <row r="4852" customFormat="false" ht="12.75" hidden="false" customHeight="false" outlineLevel="0" collapsed="false">
      <c r="A4852" s="1" t="n">
        <v>4851</v>
      </c>
      <c r="B4852" s="1" t="n">
        <v>12.69</v>
      </c>
      <c r="C4852" s="1" t="s">
        <v>926</v>
      </c>
      <c r="D4852" s="1" t="s">
        <v>73</v>
      </c>
    </row>
    <row r="4853" customFormat="false" ht="12.75" hidden="false" customHeight="false" outlineLevel="0" collapsed="false">
      <c r="A4853" s="1" t="n">
        <v>4852</v>
      </c>
      <c r="B4853" s="1" t="n">
        <v>12.69</v>
      </c>
      <c r="C4853" s="1" t="s">
        <v>927</v>
      </c>
      <c r="D4853" s="1" t="s">
        <v>73</v>
      </c>
    </row>
    <row r="4854" customFormat="false" ht="12.75" hidden="false" customHeight="false" outlineLevel="0" collapsed="false">
      <c r="A4854" s="1" t="n">
        <v>4853</v>
      </c>
      <c r="B4854" s="1" t="n">
        <v>12.69</v>
      </c>
      <c r="C4854" s="1" t="s">
        <v>928</v>
      </c>
      <c r="D4854" s="1" t="s">
        <v>73</v>
      </c>
    </row>
    <row r="4855" customFormat="false" ht="12.75" hidden="false" customHeight="false" outlineLevel="0" collapsed="false">
      <c r="A4855" s="1" t="n">
        <v>4854</v>
      </c>
      <c r="B4855" s="1" t="n">
        <v>12.69</v>
      </c>
      <c r="C4855" s="1" t="s">
        <v>929</v>
      </c>
      <c r="D4855" s="1" t="s">
        <v>73</v>
      </c>
    </row>
    <row r="4856" customFormat="false" ht="12.75" hidden="false" customHeight="false" outlineLevel="0" collapsed="false">
      <c r="A4856" s="1" t="n">
        <v>4855</v>
      </c>
      <c r="B4856" s="1" t="n">
        <v>12.69</v>
      </c>
      <c r="C4856" s="1" t="s">
        <v>930</v>
      </c>
      <c r="D4856" s="1" t="s">
        <v>73</v>
      </c>
    </row>
    <row r="4857" customFormat="false" ht="12.75" hidden="false" customHeight="false" outlineLevel="0" collapsed="false">
      <c r="A4857" s="1" t="n">
        <v>4856</v>
      </c>
      <c r="B4857" s="1" t="n">
        <v>12.69</v>
      </c>
      <c r="C4857" s="1" t="s">
        <v>931</v>
      </c>
      <c r="D4857" s="1" t="s">
        <v>73</v>
      </c>
    </row>
    <row r="4858" customFormat="false" ht="12.75" hidden="false" customHeight="false" outlineLevel="0" collapsed="false">
      <c r="A4858" s="1" t="n">
        <v>4857</v>
      </c>
      <c r="B4858" s="1" t="n">
        <v>12.69</v>
      </c>
      <c r="C4858" s="1" t="s">
        <v>932</v>
      </c>
      <c r="D4858" s="1" t="s">
        <v>73</v>
      </c>
    </row>
    <row r="4859" customFormat="false" ht="12.75" hidden="false" customHeight="false" outlineLevel="0" collapsed="false">
      <c r="A4859" s="1" t="n">
        <v>4858</v>
      </c>
      <c r="B4859" s="1" t="n">
        <v>12.68</v>
      </c>
      <c r="C4859" s="1" t="s">
        <v>933</v>
      </c>
      <c r="D4859" s="1" t="s">
        <v>73</v>
      </c>
    </row>
    <row r="4860" customFormat="false" ht="12.75" hidden="false" customHeight="false" outlineLevel="0" collapsed="false">
      <c r="A4860" s="1" t="n">
        <v>4859</v>
      </c>
      <c r="B4860" s="1" t="n">
        <v>12.68</v>
      </c>
      <c r="C4860" s="1" t="s">
        <v>934</v>
      </c>
      <c r="D4860" s="1" t="s">
        <v>73</v>
      </c>
    </row>
    <row r="4861" customFormat="false" ht="12.75" hidden="false" customHeight="false" outlineLevel="0" collapsed="false">
      <c r="A4861" s="1" t="n">
        <v>4860</v>
      </c>
      <c r="B4861" s="1" t="n">
        <v>12.68</v>
      </c>
      <c r="C4861" s="1" t="s">
        <v>935</v>
      </c>
      <c r="D4861" s="1" t="s">
        <v>73</v>
      </c>
    </row>
    <row r="4862" customFormat="false" ht="12.75" hidden="false" customHeight="false" outlineLevel="0" collapsed="false">
      <c r="A4862" s="1" t="n">
        <v>4861</v>
      </c>
      <c r="B4862" s="1" t="n">
        <v>12.69</v>
      </c>
      <c r="C4862" s="1" t="s">
        <v>936</v>
      </c>
      <c r="D4862" s="1" t="s">
        <v>73</v>
      </c>
    </row>
    <row r="4863" customFormat="false" ht="12.75" hidden="false" customHeight="false" outlineLevel="0" collapsed="false">
      <c r="A4863" s="1" t="n">
        <v>4862</v>
      </c>
      <c r="B4863" s="1" t="n">
        <v>12.69</v>
      </c>
      <c r="C4863" s="1" t="s">
        <v>937</v>
      </c>
      <c r="D4863" s="1" t="s">
        <v>73</v>
      </c>
    </row>
    <row r="4864" customFormat="false" ht="12.75" hidden="false" customHeight="false" outlineLevel="0" collapsed="false">
      <c r="A4864" s="1" t="n">
        <v>4863</v>
      </c>
      <c r="B4864" s="1" t="n">
        <v>12.68</v>
      </c>
      <c r="C4864" s="1" t="s">
        <v>938</v>
      </c>
      <c r="D4864" s="1" t="s">
        <v>73</v>
      </c>
    </row>
    <row r="4865" customFormat="false" ht="12.75" hidden="false" customHeight="false" outlineLevel="0" collapsed="false">
      <c r="A4865" s="1" t="n">
        <v>4864</v>
      </c>
      <c r="B4865" s="1" t="n">
        <v>12.68</v>
      </c>
      <c r="C4865" s="1" t="s">
        <v>939</v>
      </c>
      <c r="D4865" s="1" t="s">
        <v>73</v>
      </c>
    </row>
    <row r="4866" customFormat="false" ht="12.75" hidden="false" customHeight="false" outlineLevel="0" collapsed="false">
      <c r="A4866" s="1" t="n">
        <v>4865</v>
      </c>
      <c r="B4866" s="1" t="n">
        <v>12.68</v>
      </c>
      <c r="C4866" s="1" t="s">
        <v>940</v>
      </c>
      <c r="D4866" s="1" t="s">
        <v>73</v>
      </c>
    </row>
    <row r="4867" customFormat="false" ht="12.75" hidden="false" customHeight="false" outlineLevel="0" collapsed="false">
      <c r="A4867" s="1" t="n">
        <v>4866</v>
      </c>
      <c r="B4867" s="1" t="n">
        <v>12.68</v>
      </c>
      <c r="C4867" s="1" t="s">
        <v>941</v>
      </c>
      <c r="D4867" s="1" t="s">
        <v>73</v>
      </c>
    </row>
    <row r="4868" customFormat="false" ht="12.75" hidden="false" customHeight="false" outlineLevel="0" collapsed="false">
      <c r="A4868" s="1" t="n">
        <v>4867</v>
      </c>
      <c r="B4868" s="1" t="n">
        <v>12.68</v>
      </c>
      <c r="C4868" s="1" t="s">
        <v>942</v>
      </c>
      <c r="D4868" s="1" t="s">
        <v>73</v>
      </c>
    </row>
    <row r="4869" customFormat="false" ht="12.75" hidden="false" customHeight="false" outlineLevel="0" collapsed="false">
      <c r="A4869" s="1" t="n">
        <v>4868</v>
      </c>
      <c r="B4869" s="1" t="n">
        <v>12.68</v>
      </c>
      <c r="C4869" s="1" t="s">
        <v>943</v>
      </c>
      <c r="D4869" s="1" t="s">
        <v>73</v>
      </c>
    </row>
    <row r="4870" customFormat="false" ht="12.75" hidden="false" customHeight="false" outlineLevel="0" collapsed="false">
      <c r="A4870" s="1" t="n">
        <v>4869</v>
      </c>
      <c r="B4870" s="1" t="n">
        <v>12.68</v>
      </c>
      <c r="C4870" s="1" t="s">
        <v>944</v>
      </c>
      <c r="D4870" s="1" t="s">
        <v>73</v>
      </c>
    </row>
    <row r="4871" customFormat="false" ht="12.75" hidden="false" customHeight="false" outlineLevel="0" collapsed="false">
      <c r="A4871" s="1" t="n">
        <v>4870</v>
      </c>
      <c r="B4871" s="1" t="n">
        <v>12.68</v>
      </c>
      <c r="C4871" s="1" t="s">
        <v>945</v>
      </c>
      <c r="D4871" s="1" t="s">
        <v>73</v>
      </c>
    </row>
    <row r="4872" customFormat="false" ht="12.75" hidden="false" customHeight="false" outlineLevel="0" collapsed="false">
      <c r="A4872" s="1" t="n">
        <v>4871</v>
      </c>
      <c r="B4872" s="1" t="n">
        <v>12.68</v>
      </c>
      <c r="C4872" s="1" t="s">
        <v>946</v>
      </c>
      <c r="D4872" s="1" t="s">
        <v>73</v>
      </c>
    </row>
    <row r="4873" customFormat="false" ht="12.75" hidden="false" customHeight="false" outlineLevel="0" collapsed="false">
      <c r="A4873" s="1" t="n">
        <v>4872</v>
      </c>
      <c r="B4873" s="1" t="n">
        <v>12.68</v>
      </c>
      <c r="C4873" s="1" t="s">
        <v>947</v>
      </c>
      <c r="D4873" s="1" t="s">
        <v>73</v>
      </c>
    </row>
    <row r="4874" customFormat="false" ht="12.75" hidden="false" customHeight="false" outlineLevel="0" collapsed="false">
      <c r="A4874" s="1" t="n">
        <v>4873</v>
      </c>
      <c r="B4874" s="1" t="n">
        <v>12.68</v>
      </c>
      <c r="C4874" s="1" t="s">
        <v>948</v>
      </c>
      <c r="D4874" s="1" t="s">
        <v>73</v>
      </c>
    </row>
    <row r="4875" customFormat="false" ht="12.75" hidden="false" customHeight="false" outlineLevel="0" collapsed="false">
      <c r="A4875" s="1" t="n">
        <v>4874</v>
      </c>
      <c r="B4875" s="1" t="n">
        <v>12.69</v>
      </c>
      <c r="C4875" s="1" t="s">
        <v>949</v>
      </c>
      <c r="D4875" s="1" t="s">
        <v>73</v>
      </c>
    </row>
    <row r="4876" customFormat="false" ht="12.75" hidden="false" customHeight="false" outlineLevel="0" collapsed="false">
      <c r="A4876" s="1" t="n">
        <v>4875</v>
      </c>
      <c r="B4876" s="1" t="n">
        <v>12.69</v>
      </c>
      <c r="C4876" s="1" t="s">
        <v>950</v>
      </c>
      <c r="D4876" s="1" t="s">
        <v>73</v>
      </c>
    </row>
    <row r="4877" customFormat="false" ht="12.75" hidden="false" customHeight="false" outlineLevel="0" collapsed="false">
      <c r="A4877" s="1" t="n">
        <v>4876</v>
      </c>
      <c r="B4877" s="1" t="n">
        <v>12.69</v>
      </c>
      <c r="C4877" s="1" t="s">
        <v>951</v>
      </c>
      <c r="D4877" s="1" t="s">
        <v>73</v>
      </c>
    </row>
    <row r="4878" customFormat="false" ht="12.75" hidden="false" customHeight="false" outlineLevel="0" collapsed="false">
      <c r="A4878" s="1" t="n">
        <v>4877</v>
      </c>
      <c r="B4878" s="1" t="n">
        <v>12.68</v>
      </c>
      <c r="C4878" s="1" t="s">
        <v>952</v>
      </c>
      <c r="D4878" s="1" t="s">
        <v>73</v>
      </c>
    </row>
    <row r="4879" customFormat="false" ht="12.75" hidden="false" customHeight="false" outlineLevel="0" collapsed="false">
      <c r="A4879" s="1" t="n">
        <v>4878</v>
      </c>
      <c r="B4879" s="1" t="n">
        <v>12.68</v>
      </c>
      <c r="C4879" s="1" t="s">
        <v>953</v>
      </c>
      <c r="D4879" s="1" t="s">
        <v>73</v>
      </c>
    </row>
    <row r="4880" customFormat="false" ht="12.75" hidden="false" customHeight="false" outlineLevel="0" collapsed="false">
      <c r="A4880" s="1" t="n">
        <v>4879</v>
      </c>
      <c r="B4880" s="1" t="n">
        <v>12.68</v>
      </c>
      <c r="C4880" s="1" t="s">
        <v>954</v>
      </c>
      <c r="D4880" s="1" t="s">
        <v>73</v>
      </c>
    </row>
    <row r="4881" customFormat="false" ht="12.75" hidden="false" customHeight="false" outlineLevel="0" collapsed="false">
      <c r="A4881" s="1" t="n">
        <v>4880</v>
      </c>
      <c r="B4881" s="1" t="n">
        <v>12.68</v>
      </c>
      <c r="C4881" s="1" t="s">
        <v>955</v>
      </c>
      <c r="D4881" s="1" t="s">
        <v>73</v>
      </c>
    </row>
    <row r="4882" customFormat="false" ht="12.75" hidden="false" customHeight="false" outlineLevel="0" collapsed="false">
      <c r="A4882" s="1" t="n">
        <v>4881</v>
      </c>
      <c r="B4882" s="1" t="n">
        <v>12.68</v>
      </c>
      <c r="C4882" s="1" t="s">
        <v>956</v>
      </c>
      <c r="D4882" s="1" t="s">
        <v>73</v>
      </c>
    </row>
    <row r="4883" customFormat="false" ht="12.75" hidden="false" customHeight="false" outlineLevel="0" collapsed="false">
      <c r="A4883" s="1" t="n">
        <v>4882</v>
      </c>
      <c r="B4883" s="1" t="n">
        <v>12.68</v>
      </c>
      <c r="C4883" s="1" t="s">
        <v>957</v>
      </c>
      <c r="D4883" s="1" t="s">
        <v>73</v>
      </c>
    </row>
    <row r="4884" customFormat="false" ht="12.75" hidden="false" customHeight="false" outlineLevel="0" collapsed="false">
      <c r="A4884" s="1" t="n">
        <v>4883</v>
      </c>
      <c r="B4884" s="1" t="n">
        <v>12.68</v>
      </c>
      <c r="C4884" s="1" t="s">
        <v>958</v>
      </c>
      <c r="D4884" s="1" t="s">
        <v>73</v>
      </c>
    </row>
    <row r="4885" customFormat="false" ht="12.75" hidden="false" customHeight="false" outlineLevel="0" collapsed="false">
      <c r="A4885" s="1" t="n">
        <v>4884</v>
      </c>
      <c r="B4885" s="1" t="n">
        <v>12.68</v>
      </c>
      <c r="C4885" s="1" t="s">
        <v>959</v>
      </c>
      <c r="D4885" s="1" t="s">
        <v>73</v>
      </c>
    </row>
    <row r="4886" customFormat="false" ht="12.75" hidden="false" customHeight="false" outlineLevel="0" collapsed="false">
      <c r="A4886" s="1" t="n">
        <v>4885</v>
      </c>
      <c r="B4886" s="1" t="n">
        <v>12.68</v>
      </c>
      <c r="C4886" s="1" t="s">
        <v>960</v>
      </c>
      <c r="D4886" s="1" t="s">
        <v>73</v>
      </c>
    </row>
    <row r="4887" customFormat="false" ht="12.75" hidden="false" customHeight="false" outlineLevel="0" collapsed="false">
      <c r="A4887" s="1" t="n">
        <v>4886</v>
      </c>
      <c r="B4887" s="1" t="n">
        <v>12.68</v>
      </c>
      <c r="C4887" s="1" t="s">
        <v>961</v>
      </c>
      <c r="D4887" s="1" t="s">
        <v>73</v>
      </c>
    </row>
    <row r="4888" customFormat="false" ht="12.75" hidden="false" customHeight="false" outlineLevel="0" collapsed="false">
      <c r="A4888" s="1" t="n">
        <v>4887</v>
      </c>
      <c r="B4888" s="1" t="n">
        <v>12.68</v>
      </c>
      <c r="C4888" s="1" t="s">
        <v>962</v>
      </c>
      <c r="D4888" s="1" t="s">
        <v>73</v>
      </c>
    </row>
    <row r="4889" customFormat="false" ht="12.75" hidden="false" customHeight="false" outlineLevel="0" collapsed="false">
      <c r="A4889" s="1" t="n">
        <v>4888</v>
      </c>
      <c r="B4889" s="1" t="n">
        <v>12.69</v>
      </c>
      <c r="C4889" s="1" t="s">
        <v>963</v>
      </c>
      <c r="D4889" s="1" t="s">
        <v>73</v>
      </c>
    </row>
    <row r="4890" customFormat="false" ht="12.75" hidden="false" customHeight="false" outlineLevel="0" collapsed="false">
      <c r="A4890" s="1" t="n">
        <v>4889</v>
      </c>
      <c r="B4890" s="1" t="n">
        <v>12.69</v>
      </c>
      <c r="C4890" s="1" t="s">
        <v>964</v>
      </c>
      <c r="D4890" s="1" t="s">
        <v>73</v>
      </c>
    </row>
    <row r="4891" customFormat="false" ht="12.75" hidden="false" customHeight="false" outlineLevel="0" collapsed="false">
      <c r="A4891" s="1" t="n">
        <v>4890</v>
      </c>
      <c r="B4891" s="1" t="n">
        <v>12.69</v>
      </c>
      <c r="C4891" s="1" t="s">
        <v>965</v>
      </c>
      <c r="D4891" s="1" t="s">
        <v>73</v>
      </c>
    </row>
    <row r="4892" customFormat="false" ht="12.75" hidden="false" customHeight="false" outlineLevel="0" collapsed="false">
      <c r="A4892" s="1" t="n">
        <v>4891</v>
      </c>
      <c r="B4892" s="1" t="n">
        <v>12.68</v>
      </c>
      <c r="C4892" s="1" t="s">
        <v>966</v>
      </c>
      <c r="D4892" s="1" t="s">
        <v>73</v>
      </c>
    </row>
    <row r="4893" customFormat="false" ht="12.75" hidden="false" customHeight="false" outlineLevel="0" collapsed="false">
      <c r="A4893" s="1" t="n">
        <v>4892</v>
      </c>
      <c r="B4893" s="1" t="n">
        <v>12.68</v>
      </c>
      <c r="C4893" s="1" t="s">
        <v>967</v>
      </c>
      <c r="D4893" s="1" t="s">
        <v>73</v>
      </c>
    </row>
    <row r="4894" customFormat="false" ht="12.75" hidden="false" customHeight="false" outlineLevel="0" collapsed="false">
      <c r="A4894" s="1" t="n">
        <v>4893</v>
      </c>
      <c r="B4894" s="1" t="n">
        <v>12.68</v>
      </c>
      <c r="C4894" s="1" t="s">
        <v>968</v>
      </c>
      <c r="D4894" s="1" t="s">
        <v>73</v>
      </c>
    </row>
    <row r="4895" customFormat="false" ht="12.75" hidden="false" customHeight="false" outlineLevel="0" collapsed="false">
      <c r="A4895" s="1" t="n">
        <v>4894</v>
      </c>
      <c r="B4895" s="1" t="n">
        <v>12.68</v>
      </c>
      <c r="C4895" s="1" t="s">
        <v>969</v>
      </c>
      <c r="D4895" s="1" t="s">
        <v>73</v>
      </c>
    </row>
    <row r="4896" customFormat="false" ht="12.75" hidden="false" customHeight="false" outlineLevel="0" collapsed="false">
      <c r="A4896" s="1" t="n">
        <v>4895</v>
      </c>
      <c r="B4896" s="1" t="n">
        <v>12.68</v>
      </c>
      <c r="C4896" s="1" t="s">
        <v>970</v>
      </c>
      <c r="D4896" s="1" t="s">
        <v>73</v>
      </c>
    </row>
    <row r="4897" customFormat="false" ht="12.75" hidden="false" customHeight="false" outlineLevel="0" collapsed="false">
      <c r="A4897" s="1" t="n">
        <v>4896</v>
      </c>
      <c r="B4897" s="1" t="n">
        <v>12.69</v>
      </c>
      <c r="C4897" s="1" t="s">
        <v>971</v>
      </c>
      <c r="D4897" s="1" t="s">
        <v>73</v>
      </c>
    </row>
    <row r="4898" customFormat="false" ht="12.75" hidden="false" customHeight="false" outlineLevel="0" collapsed="false">
      <c r="A4898" s="1" t="n">
        <v>4897</v>
      </c>
      <c r="B4898" s="1" t="n">
        <v>12.69</v>
      </c>
      <c r="C4898" s="1" t="s">
        <v>972</v>
      </c>
      <c r="D4898" s="1" t="s">
        <v>73</v>
      </c>
    </row>
    <row r="4899" customFormat="false" ht="12.75" hidden="false" customHeight="false" outlineLevel="0" collapsed="false">
      <c r="A4899" s="1" t="n">
        <v>4898</v>
      </c>
      <c r="B4899" s="1" t="n">
        <v>12.69</v>
      </c>
      <c r="C4899" s="1" t="s">
        <v>973</v>
      </c>
      <c r="D4899" s="1" t="s">
        <v>73</v>
      </c>
    </row>
    <row r="4900" customFormat="false" ht="12.75" hidden="false" customHeight="false" outlineLevel="0" collapsed="false">
      <c r="A4900" s="1" t="n">
        <v>4899</v>
      </c>
      <c r="B4900" s="1" t="n">
        <v>12.69</v>
      </c>
      <c r="C4900" s="1" t="s">
        <v>974</v>
      </c>
      <c r="D4900" s="1" t="s">
        <v>73</v>
      </c>
    </row>
    <row r="4901" customFormat="false" ht="12.75" hidden="false" customHeight="false" outlineLevel="0" collapsed="false">
      <c r="A4901" s="1" t="n">
        <v>4900</v>
      </c>
      <c r="B4901" s="1" t="n">
        <v>12.68</v>
      </c>
      <c r="C4901" s="1" t="s">
        <v>975</v>
      </c>
      <c r="D4901" s="1" t="s">
        <v>73</v>
      </c>
    </row>
    <row r="4902" customFormat="false" ht="12.75" hidden="false" customHeight="false" outlineLevel="0" collapsed="false">
      <c r="A4902" s="1" t="n">
        <v>4901</v>
      </c>
      <c r="B4902" s="1" t="n">
        <v>12.68</v>
      </c>
      <c r="C4902" s="1" t="s">
        <v>976</v>
      </c>
      <c r="D4902" s="1" t="s">
        <v>73</v>
      </c>
    </row>
    <row r="4903" customFormat="false" ht="12.75" hidden="false" customHeight="false" outlineLevel="0" collapsed="false">
      <c r="A4903" s="1" t="n">
        <v>4902</v>
      </c>
      <c r="B4903" s="1" t="n">
        <v>12.68</v>
      </c>
      <c r="C4903" s="1" t="s">
        <v>977</v>
      </c>
      <c r="D4903" s="1" t="s">
        <v>73</v>
      </c>
    </row>
    <row r="4904" customFormat="false" ht="12.75" hidden="false" customHeight="false" outlineLevel="0" collapsed="false">
      <c r="A4904" s="1" t="n">
        <v>4903</v>
      </c>
      <c r="B4904" s="1" t="n">
        <v>12.68</v>
      </c>
      <c r="C4904" s="1" t="s">
        <v>978</v>
      </c>
      <c r="D4904" s="1" t="s">
        <v>73</v>
      </c>
    </row>
    <row r="4905" customFormat="false" ht="12.75" hidden="false" customHeight="false" outlineLevel="0" collapsed="false">
      <c r="A4905" s="1" t="n">
        <v>4904</v>
      </c>
      <c r="B4905" s="1" t="n">
        <v>12.68</v>
      </c>
      <c r="C4905" s="1" t="s">
        <v>979</v>
      </c>
      <c r="D4905" s="1" t="s">
        <v>73</v>
      </c>
    </row>
    <row r="4906" customFormat="false" ht="12.75" hidden="false" customHeight="false" outlineLevel="0" collapsed="false">
      <c r="A4906" s="1" t="n">
        <v>4905</v>
      </c>
      <c r="B4906" s="1" t="n">
        <v>12.68</v>
      </c>
      <c r="C4906" s="1" t="s">
        <v>980</v>
      </c>
      <c r="D4906" s="1" t="s">
        <v>73</v>
      </c>
    </row>
    <row r="4907" customFormat="false" ht="12.75" hidden="false" customHeight="false" outlineLevel="0" collapsed="false">
      <c r="A4907" s="1" t="n">
        <v>4906</v>
      </c>
      <c r="B4907" s="1" t="n">
        <v>12.68</v>
      </c>
      <c r="C4907" s="1" t="s">
        <v>981</v>
      </c>
      <c r="D4907" s="1" t="s">
        <v>73</v>
      </c>
    </row>
    <row r="4908" customFormat="false" ht="12.75" hidden="false" customHeight="false" outlineLevel="0" collapsed="false">
      <c r="A4908" s="1" t="n">
        <v>4907</v>
      </c>
      <c r="B4908" s="1" t="n">
        <v>12.68</v>
      </c>
      <c r="C4908" s="1" t="s">
        <v>982</v>
      </c>
      <c r="D4908" s="1" t="s">
        <v>73</v>
      </c>
    </row>
    <row r="4909" customFormat="false" ht="12.75" hidden="false" customHeight="false" outlineLevel="0" collapsed="false">
      <c r="A4909" s="1" t="n">
        <v>4908</v>
      </c>
      <c r="B4909" s="1" t="n">
        <v>12.68</v>
      </c>
      <c r="C4909" s="1" t="s">
        <v>983</v>
      </c>
      <c r="D4909" s="1" t="s">
        <v>73</v>
      </c>
    </row>
    <row r="4910" customFormat="false" ht="12.75" hidden="false" customHeight="false" outlineLevel="0" collapsed="false">
      <c r="A4910" s="1" t="n">
        <v>4909</v>
      </c>
      <c r="B4910" s="1" t="n">
        <v>12.68</v>
      </c>
      <c r="C4910" s="1" t="s">
        <v>984</v>
      </c>
      <c r="D4910" s="1" t="s">
        <v>73</v>
      </c>
    </row>
    <row r="4911" customFormat="false" ht="12.75" hidden="false" customHeight="false" outlineLevel="0" collapsed="false">
      <c r="A4911" s="1" t="n">
        <v>4910</v>
      </c>
      <c r="B4911" s="1" t="n">
        <v>12.68</v>
      </c>
      <c r="C4911" s="1" t="s">
        <v>985</v>
      </c>
      <c r="D4911" s="1" t="s">
        <v>73</v>
      </c>
    </row>
    <row r="4912" customFormat="false" ht="12.75" hidden="false" customHeight="false" outlineLevel="0" collapsed="false">
      <c r="A4912" s="1" t="n">
        <v>4911</v>
      </c>
      <c r="B4912" s="1" t="n">
        <v>12.68</v>
      </c>
      <c r="C4912" s="1" t="s">
        <v>986</v>
      </c>
      <c r="D4912" s="1" t="s">
        <v>73</v>
      </c>
    </row>
    <row r="4913" customFormat="false" ht="12.75" hidden="false" customHeight="false" outlineLevel="0" collapsed="false">
      <c r="A4913" s="1" t="n">
        <v>4912</v>
      </c>
      <c r="B4913" s="1" t="n">
        <v>12.68</v>
      </c>
      <c r="C4913" s="1" t="s">
        <v>987</v>
      </c>
      <c r="D4913" s="1" t="s">
        <v>73</v>
      </c>
    </row>
    <row r="4914" customFormat="false" ht="12.75" hidden="false" customHeight="false" outlineLevel="0" collapsed="false">
      <c r="A4914" s="1" t="n">
        <v>4913</v>
      </c>
      <c r="B4914" s="1" t="n">
        <v>12.68</v>
      </c>
      <c r="C4914" s="1" t="s">
        <v>988</v>
      </c>
      <c r="D4914" s="1" t="s">
        <v>73</v>
      </c>
    </row>
    <row r="4915" customFormat="false" ht="12.75" hidden="false" customHeight="false" outlineLevel="0" collapsed="false">
      <c r="A4915" s="1" t="n">
        <v>4914</v>
      </c>
      <c r="B4915" s="1" t="n">
        <v>12.68</v>
      </c>
      <c r="C4915" s="1" t="s">
        <v>989</v>
      </c>
      <c r="D4915" s="1" t="s">
        <v>73</v>
      </c>
    </row>
    <row r="4916" customFormat="false" ht="12.75" hidden="false" customHeight="false" outlineLevel="0" collapsed="false">
      <c r="A4916" s="1" t="n">
        <v>4915</v>
      </c>
      <c r="B4916" s="1" t="n">
        <v>12.68</v>
      </c>
      <c r="C4916" s="1" t="s">
        <v>990</v>
      </c>
      <c r="D4916" s="1" t="s">
        <v>73</v>
      </c>
    </row>
    <row r="4917" customFormat="false" ht="12.75" hidden="false" customHeight="false" outlineLevel="0" collapsed="false">
      <c r="A4917" s="1" t="n">
        <v>4916</v>
      </c>
      <c r="B4917" s="1" t="n">
        <v>12.68</v>
      </c>
      <c r="C4917" s="1" t="s">
        <v>991</v>
      </c>
      <c r="D4917" s="1" t="s">
        <v>73</v>
      </c>
    </row>
    <row r="4918" customFormat="false" ht="12.75" hidden="false" customHeight="false" outlineLevel="0" collapsed="false">
      <c r="A4918" s="1" t="n">
        <v>4917</v>
      </c>
      <c r="B4918" s="1" t="n">
        <v>12.68</v>
      </c>
      <c r="C4918" s="1" t="s">
        <v>992</v>
      </c>
      <c r="D4918" s="1" t="s">
        <v>73</v>
      </c>
    </row>
    <row r="4919" customFormat="false" ht="12.75" hidden="false" customHeight="false" outlineLevel="0" collapsed="false">
      <c r="A4919" s="1" t="n">
        <v>4918</v>
      </c>
      <c r="B4919" s="1" t="n">
        <v>12.68</v>
      </c>
      <c r="C4919" s="1" t="s">
        <v>993</v>
      </c>
      <c r="D4919" s="1" t="s">
        <v>73</v>
      </c>
    </row>
    <row r="4920" customFormat="false" ht="12.75" hidden="false" customHeight="false" outlineLevel="0" collapsed="false">
      <c r="A4920" s="1" t="n">
        <v>4919</v>
      </c>
      <c r="B4920" s="1" t="n">
        <v>12.68</v>
      </c>
      <c r="C4920" s="1" t="s">
        <v>994</v>
      </c>
      <c r="D4920" s="1" t="s">
        <v>73</v>
      </c>
    </row>
    <row r="4921" customFormat="false" ht="12.75" hidden="false" customHeight="false" outlineLevel="0" collapsed="false">
      <c r="A4921" s="1" t="n">
        <v>4920</v>
      </c>
      <c r="B4921" s="1" t="n">
        <v>12.68</v>
      </c>
      <c r="C4921" s="1" t="s">
        <v>995</v>
      </c>
      <c r="D4921" s="1" t="s">
        <v>73</v>
      </c>
    </row>
    <row r="4922" customFormat="false" ht="12.75" hidden="false" customHeight="false" outlineLevel="0" collapsed="false">
      <c r="A4922" s="1" t="n">
        <v>4921</v>
      </c>
      <c r="B4922" s="1" t="n">
        <v>12.68</v>
      </c>
      <c r="C4922" s="1" t="s">
        <v>996</v>
      </c>
      <c r="D4922" s="1" t="s">
        <v>73</v>
      </c>
    </row>
    <row r="4923" customFormat="false" ht="12.75" hidden="false" customHeight="false" outlineLevel="0" collapsed="false">
      <c r="A4923" s="1" t="n">
        <v>4922</v>
      </c>
      <c r="B4923" s="1" t="n">
        <v>12.68</v>
      </c>
      <c r="C4923" s="1" t="s">
        <v>997</v>
      </c>
      <c r="D4923" s="1" t="s">
        <v>73</v>
      </c>
    </row>
    <row r="4924" customFormat="false" ht="12.75" hidden="false" customHeight="false" outlineLevel="0" collapsed="false">
      <c r="A4924" s="1" t="n">
        <v>4923</v>
      </c>
      <c r="B4924" s="1" t="n">
        <v>12.68</v>
      </c>
      <c r="C4924" s="1" t="s">
        <v>998</v>
      </c>
      <c r="D4924" s="1" t="s">
        <v>73</v>
      </c>
    </row>
    <row r="4925" customFormat="false" ht="12.75" hidden="false" customHeight="false" outlineLevel="0" collapsed="false">
      <c r="A4925" s="1" t="n">
        <v>4924</v>
      </c>
      <c r="B4925" s="1" t="n">
        <v>12.68</v>
      </c>
      <c r="C4925" s="1" t="s">
        <v>999</v>
      </c>
      <c r="D4925" s="1" t="s">
        <v>73</v>
      </c>
    </row>
    <row r="4926" customFormat="false" ht="12.75" hidden="false" customHeight="false" outlineLevel="0" collapsed="false">
      <c r="A4926" s="1" t="n">
        <v>4925</v>
      </c>
      <c r="B4926" s="1" t="n">
        <v>12.68</v>
      </c>
      <c r="C4926" s="1" t="s">
        <v>1000</v>
      </c>
      <c r="D4926" s="1" t="s">
        <v>73</v>
      </c>
    </row>
    <row r="4927" customFormat="false" ht="12.75" hidden="false" customHeight="false" outlineLevel="0" collapsed="false">
      <c r="A4927" s="1" t="n">
        <v>4926</v>
      </c>
      <c r="B4927" s="1" t="n">
        <v>12.68</v>
      </c>
      <c r="C4927" s="1" t="s">
        <v>1001</v>
      </c>
      <c r="D4927" s="1" t="s">
        <v>73</v>
      </c>
    </row>
    <row r="4928" customFormat="false" ht="12.75" hidden="false" customHeight="false" outlineLevel="0" collapsed="false">
      <c r="A4928" s="1" t="n">
        <v>4927</v>
      </c>
      <c r="B4928" s="1" t="n">
        <v>12.68</v>
      </c>
      <c r="C4928" s="1" t="s">
        <v>1002</v>
      </c>
      <c r="D4928" s="1" t="s">
        <v>73</v>
      </c>
    </row>
    <row r="4929" customFormat="false" ht="12.75" hidden="false" customHeight="false" outlineLevel="0" collapsed="false">
      <c r="A4929" s="1" t="n">
        <v>4928</v>
      </c>
      <c r="B4929" s="1" t="n">
        <v>12.68</v>
      </c>
      <c r="C4929" s="1" t="s">
        <v>1003</v>
      </c>
      <c r="D4929" s="1" t="s">
        <v>73</v>
      </c>
    </row>
    <row r="4930" customFormat="false" ht="12.75" hidden="false" customHeight="false" outlineLevel="0" collapsed="false">
      <c r="A4930" s="1" t="n">
        <v>4929</v>
      </c>
      <c r="B4930" s="1" t="n">
        <v>12.68</v>
      </c>
      <c r="C4930" s="1" t="s">
        <v>1004</v>
      </c>
      <c r="D4930" s="1" t="s">
        <v>73</v>
      </c>
    </row>
    <row r="4931" customFormat="false" ht="12.75" hidden="false" customHeight="false" outlineLevel="0" collapsed="false">
      <c r="A4931" s="1" t="n">
        <v>4930</v>
      </c>
      <c r="B4931" s="1" t="n">
        <v>12.68</v>
      </c>
      <c r="C4931" s="1" t="s">
        <v>1005</v>
      </c>
      <c r="D4931" s="1" t="s">
        <v>73</v>
      </c>
    </row>
    <row r="4932" customFormat="false" ht="12.75" hidden="false" customHeight="false" outlineLevel="0" collapsed="false">
      <c r="A4932" s="1" t="n">
        <v>4931</v>
      </c>
      <c r="B4932" s="1" t="n">
        <v>12.68</v>
      </c>
      <c r="C4932" s="1" t="s">
        <v>1006</v>
      </c>
      <c r="D4932" s="1" t="s">
        <v>73</v>
      </c>
    </row>
    <row r="4933" customFormat="false" ht="12.75" hidden="false" customHeight="false" outlineLevel="0" collapsed="false">
      <c r="A4933" s="1" t="n">
        <v>4932</v>
      </c>
      <c r="B4933" s="1" t="n">
        <v>12.68</v>
      </c>
      <c r="C4933" s="1" t="s">
        <v>1007</v>
      </c>
      <c r="D4933" s="1" t="s">
        <v>73</v>
      </c>
    </row>
    <row r="4934" customFormat="false" ht="12.75" hidden="false" customHeight="false" outlineLevel="0" collapsed="false">
      <c r="A4934" s="1" t="n">
        <v>4933</v>
      </c>
      <c r="B4934" s="1" t="n">
        <v>12.68</v>
      </c>
      <c r="C4934" s="1" t="s">
        <v>1008</v>
      </c>
      <c r="D4934" s="1" t="s">
        <v>73</v>
      </c>
    </row>
    <row r="4935" customFormat="false" ht="12.75" hidden="false" customHeight="false" outlineLevel="0" collapsed="false">
      <c r="A4935" s="1" t="n">
        <v>4934</v>
      </c>
      <c r="B4935" s="1" t="n">
        <v>12.68</v>
      </c>
      <c r="C4935" s="1" t="s">
        <v>1009</v>
      </c>
      <c r="D4935" s="1" t="s">
        <v>73</v>
      </c>
    </row>
    <row r="4936" customFormat="false" ht="12.75" hidden="false" customHeight="false" outlineLevel="0" collapsed="false">
      <c r="A4936" s="1" t="n">
        <v>4935</v>
      </c>
      <c r="B4936" s="1" t="n">
        <v>12.68</v>
      </c>
      <c r="C4936" s="1" t="s">
        <v>1010</v>
      </c>
      <c r="D4936" s="1" t="s">
        <v>73</v>
      </c>
    </row>
    <row r="4937" customFormat="false" ht="12.75" hidden="false" customHeight="false" outlineLevel="0" collapsed="false">
      <c r="A4937" s="1" t="n">
        <v>4936</v>
      </c>
      <c r="B4937" s="1" t="n">
        <v>12.69</v>
      </c>
      <c r="C4937" s="1" t="s">
        <v>1011</v>
      </c>
      <c r="D4937" s="1" t="s">
        <v>73</v>
      </c>
    </row>
    <row r="4938" customFormat="false" ht="12.75" hidden="false" customHeight="false" outlineLevel="0" collapsed="false">
      <c r="A4938" s="1" t="n">
        <v>4937</v>
      </c>
      <c r="B4938" s="1" t="n">
        <v>12.69</v>
      </c>
      <c r="C4938" s="1" t="s">
        <v>1012</v>
      </c>
      <c r="D4938" s="1" t="s">
        <v>73</v>
      </c>
    </row>
    <row r="4939" customFormat="false" ht="12.75" hidden="false" customHeight="false" outlineLevel="0" collapsed="false">
      <c r="A4939" s="1" t="n">
        <v>4938</v>
      </c>
      <c r="B4939" s="1" t="n">
        <v>12.69</v>
      </c>
      <c r="C4939" s="1" t="s">
        <v>1013</v>
      </c>
      <c r="D4939" s="1" t="s">
        <v>73</v>
      </c>
    </row>
    <row r="4940" customFormat="false" ht="12.75" hidden="false" customHeight="false" outlineLevel="0" collapsed="false">
      <c r="A4940" s="1" t="n">
        <v>4939</v>
      </c>
      <c r="B4940" s="1" t="n">
        <v>12.68</v>
      </c>
      <c r="C4940" s="1" t="s">
        <v>1014</v>
      </c>
      <c r="D4940" s="1" t="s">
        <v>73</v>
      </c>
    </row>
    <row r="4941" customFormat="false" ht="12.75" hidden="false" customHeight="false" outlineLevel="0" collapsed="false">
      <c r="A4941" s="1" t="n">
        <v>4940</v>
      </c>
      <c r="B4941" s="1" t="n">
        <v>12.68</v>
      </c>
      <c r="C4941" s="1" t="s">
        <v>1015</v>
      </c>
      <c r="D4941" s="1" t="s">
        <v>73</v>
      </c>
    </row>
    <row r="4942" customFormat="false" ht="12.75" hidden="false" customHeight="false" outlineLevel="0" collapsed="false">
      <c r="A4942" s="1" t="n">
        <v>4941</v>
      </c>
      <c r="B4942" s="1" t="n">
        <v>12.68</v>
      </c>
      <c r="C4942" s="1" t="s">
        <v>1016</v>
      </c>
      <c r="D4942" s="1" t="s">
        <v>73</v>
      </c>
    </row>
    <row r="4943" customFormat="false" ht="12.75" hidden="false" customHeight="false" outlineLevel="0" collapsed="false">
      <c r="A4943" s="1" t="n">
        <v>4942</v>
      </c>
      <c r="B4943" s="1" t="n">
        <v>12.68</v>
      </c>
      <c r="C4943" s="1" t="s">
        <v>1017</v>
      </c>
      <c r="D4943" s="1" t="s">
        <v>73</v>
      </c>
    </row>
    <row r="4944" customFormat="false" ht="12.75" hidden="false" customHeight="false" outlineLevel="0" collapsed="false">
      <c r="A4944" s="1" t="n">
        <v>4943</v>
      </c>
      <c r="B4944" s="1" t="n">
        <v>12.68</v>
      </c>
      <c r="C4944" s="1" t="s">
        <v>1018</v>
      </c>
      <c r="D4944" s="1" t="s">
        <v>73</v>
      </c>
    </row>
    <row r="4945" customFormat="false" ht="12.75" hidden="false" customHeight="false" outlineLevel="0" collapsed="false">
      <c r="A4945" s="1" t="n">
        <v>4944</v>
      </c>
      <c r="B4945" s="1" t="n">
        <v>12.68</v>
      </c>
      <c r="C4945" s="1" t="s">
        <v>1019</v>
      </c>
      <c r="D4945" s="1" t="s">
        <v>73</v>
      </c>
    </row>
    <row r="4946" customFormat="false" ht="12.75" hidden="false" customHeight="false" outlineLevel="0" collapsed="false">
      <c r="A4946" s="1" t="n">
        <v>4945</v>
      </c>
      <c r="B4946" s="1" t="n">
        <v>12.68</v>
      </c>
      <c r="C4946" s="1" t="s">
        <v>1020</v>
      </c>
      <c r="D4946" s="1" t="s">
        <v>73</v>
      </c>
    </row>
    <row r="4947" customFormat="false" ht="12.75" hidden="false" customHeight="false" outlineLevel="0" collapsed="false">
      <c r="A4947" s="1" t="n">
        <v>4946</v>
      </c>
      <c r="B4947" s="1" t="n">
        <v>12.68</v>
      </c>
      <c r="C4947" s="1" t="s">
        <v>1021</v>
      </c>
      <c r="D4947" s="1" t="s">
        <v>73</v>
      </c>
    </row>
    <row r="4948" customFormat="false" ht="12.75" hidden="false" customHeight="false" outlineLevel="0" collapsed="false">
      <c r="A4948" s="1" t="n">
        <v>4947</v>
      </c>
      <c r="B4948" s="1" t="n">
        <v>12.68</v>
      </c>
      <c r="C4948" s="1" t="s">
        <v>1022</v>
      </c>
      <c r="D4948" s="1" t="s">
        <v>73</v>
      </c>
    </row>
    <row r="4949" customFormat="false" ht="12.75" hidden="false" customHeight="false" outlineLevel="0" collapsed="false">
      <c r="A4949" s="1" t="n">
        <v>4948</v>
      </c>
      <c r="B4949" s="1" t="n">
        <v>12.68</v>
      </c>
      <c r="C4949" s="1" t="s">
        <v>1023</v>
      </c>
      <c r="D4949" s="1" t="s">
        <v>73</v>
      </c>
    </row>
    <row r="4950" customFormat="false" ht="12.75" hidden="false" customHeight="false" outlineLevel="0" collapsed="false">
      <c r="A4950" s="1" t="n">
        <v>4949</v>
      </c>
      <c r="B4950" s="1" t="n">
        <v>12.68</v>
      </c>
      <c r="C4950" s="1" t="s">
        <v>1024</v>
      </c>
      <c r="D4950" s="1" t="s">
        <v>73</v>
      </c>
    </row>
    <row r="4951" customFormat="false" ht="12.75" hidden="false" customHeight="false" outlineLevel="0" collapsed="false">
      <c r="A4951" s="1" t="n">
        <v>4950</v>
      </c>
      <c r="B4951" s="1" t="n">
        <v>12.68</v>
      </c>
      <c r="C4951" s="1" t="s">
        <v>1025</v>
      </c>
      <c r="D4951" s="1" t="s">
        <v>73</v>
      </c>
    </row>
    <row r="4952" customFormat="false" ht="12.75" hidden="false" customHeight="false" outlineLevel="0" collapsed="false">
      <c r="A4952" s="1" t="n">
        <v>4951</v>
      </c>
      <c r="B4952" s="1" t="n">
        <v>12.68</v>
      </c>
      <c r="C4952" s="1" t="s">
        <v>1026</v>
      </c>
      <c r="D4952" s="1" t="s">
        <v>73</v>
      </c>
    </row>
    <row r="4953" customFormat="false" ht="12.75" hidden="false" customHeight="false" outlineLevel="0" collapsed="false">
      <c r="A4953" s="1" t="n">
        <v>4952</v>
      </c>
      <c r="B4953" s="1" t="n">
        <v>12.68</v>
      </c>
      <c r="C4953" s="1" t="s">
        <v>1027</v>
      </c>
      <c r="D4953" s="1" t="s">
        <v>73</v>
      </c>
    </row>
    <row r="4954" customFormat="false" ht="12.75" hidden="false" customHeight="false" outlineLevel="0" collapsed="false">
      <c r="A4954" s="1" t="n">
        <v>4953</v>
      </c>
      <c r="B4954" s="1" t="n">
        <v>12.68</v>
      </c>
      <c r="C4954" s="1" t="s">
        <v>1028</v>
      </c>
      <c r="D4954" s="1" t="s">
        <v>73</v>
      </c>
    </row>
    <row r="4955" customFormat="false" ht="12.75" hidden="false" customHeight="false" outlineLevel="0" collapsed="false">
      <c r="A4955" s="1" t="n">
        <v>4954</v>
      </c>
      <c r="B4955" s="1" t="n">
        <v>12.68</v>
      </c>
      <c r="C4955" s="1" t="s">
        <v>1029</v>
      </c>
      <c r="D4955" s="1" t="s">
        <v>73</v>
      </c>
    </row>
    <row r="4956" customFormat="false" ht="12.75" hidden="false" customHeight="false" outlineLevel="0" collapsed="false">
      <c r="A4956" s="1" t="n">
        <v>4955</v>
      </c>
      <c r="B4956" s="1" t="n">
        <v>12.68</v>
      </c>
      <c r="C4956" s="1" t="s">
        <v>1030</v>
      </c>
      <c r="D4956" s="1" t="s">
        <v>73</v>
      </c>
    </row>
    <row r="4957" customFormat="false" ht="12.75" hidden="false" customHeight="false" outlineLevel="0" collapsed="false">
      <c r="A4957" s="1" t="n">
        <v>4956</v>
      </c>
      <c r="B4957" s="1" t="n">
        <v>12.68</v>
      </c>
      <c r="C4957" s="1" t="s">
        <v>1031</v>
      </c>
      <c r="D4957" s="1" t="s">
        <v>73</v>
      </c>
    </row>
    <row r="4958" customFormat="false" ht="12.75" hidden="false" customHeight="false" outlineLevel="0" collapsed="false">
      <c r="A4958" s="1" t="n">
        <v>4957</v>
      </c>
      <c r="B4958" s="1" t="n">
        <v>12.68</v>
      </c>
      <c r="C4958" s="1" t="s">
        <v>1032</v>
      </c>
      <c r="D4958" s="1" t="s">
        <v>73</v>
      </c>
    </row>
    <row r="4959" customFormat="false" ht="12.75" hidden="false" customHeight="false" outlineLevel="0" collapsed="false">
      <c r="A4959" s="1" t="n">
        <v>4958</v>
      </c>
      <c r="B4959" s="1" t="n">
        <v>12.68</v>
      </c>
      <c r="C4959" s="1" t="s">
        <v>1033</v>
      </c>
      <c r="D4959" s="1" t="s">
        <v>73</v>
      </c>
    </row>
    <row r="4960" customFormat="false" ht="12.75" hidden="false" customHeight="false" outlineLevel="0" collapsed="false">
      <c r="A4960" s="1" t="n">
        <v>4959</v>
      </c>
      <c r="B4960" s="1" t="n">
        <v>12.68</v>
      </c>
      <c r="C4960" s="1" t="s">
        <v>1034</v>
      </c>
      <c r="D4960" s="1" t="s">
        <v>73</v>
      </c>
    </row>
    <row r="4961" customFormat="false" ht="12.75" hidden="false" customHeight="false" outlineLevel="0" collapsed="false">
      <c r="A4961" s="1" t="n">
        <v>4960</v>
      </c>
      <c r="B4961" s="1" t="n">
        <v>12.68</v>
      </c>
      <c r="C4961" s="1" t="s">
        <v>1035</v>
      </c>
      <c r="D4961" s="1" t="s">
        <v>73</v>
      </c>
    </row>
    <row r="4962" customFormat="false" ht="12.75" hidden="false" customHeight="false" outlineLevel="0" collapsed="false">
      <c r="A4962" s="1" t="n">
        <v>4961</v>
      </c>
      <c r="B4962" s="1" t="n">
        <v>12.68</v>
      </c>
      <c r="C4962" s="1" t="s">
        <v>1036</v>
      </c>
      <c r="D4962" s="1" t="s">
        <v>73</v>
      </c>
    </row>
    <row r="4963" customFormat="false" ht="12.75" hidden="false" customHeight="false" outlineLevel="0" collapsed="false">
      <c r="A4963" s="1" t="n">
        <v>4962</v>
      </c>
      <c r="B4963" s="1" t="n">
        <v>12.68</v>
      </c>
      <c r="C4963" s="1" t="s">
        <v>1037</v>
      </c>
      <c r="D4963" s="1" t="s">
        <v>73</v>
      </c>
    </row>
    <row r="4964" customFormat="false" ht="12.75" hidden="false" customHeight="false" outlineLevel="0" collapsed="false">
      <c r="A4964" s="1" t="n">
        <v>4963</v>
      </c>
      <c r="B4964" s="1" t="n">
        <v>12.68</v>
      </c>
      <c r="C4964" s="1" t="s">
        <v>1038</v>
      </c>
      <c r="D4964" s="1" t="s">
        <v>73</v>
      </c>
    </row>
    <row r="4965" customFormat="false" ht="12.75" hidden="false" customHeight="false" outlineLevel="0" collapsed="false">
      <c r="A4965" s="1" t="n">
        <v>4964</v>
      </c>
      <c r="B4965" s="1" t="n">
        <v>12.68</v>
      </c>
      <c r="C4965" s="1" t="s">
        <v>1039</v>
      </c>
      <c r="D4965" s="1" t="s">
        <v>73</v>
      </c>
    </row>
    <row r="4966" customFormat="false" ht="12.75" hidden="false" customHeight="false" outlineLevel="0" collapsed="false">
      <c r="A4966" s="1" t="n">
        <v>4965</v>
      </c>
      <c r="B4966" s="1" t="n">
        <v>12.68</v>
      </c>
      <c r="C4966" s="1" t="s">
        <v>1040</v>
      </c>
      <c r="D4966" s="1" t="s">
        <v>73</v>
      </c>
    </row>
    <row r="4967" customFormat="false" ht="12.75" hidden="false" customHeight="false" outlineLevel="0" collapsed="false">
      <c r="A4967" s="1" t="n">
        <v>4966</v>
      </c>
      <c r="B4967" s="1" t="n">
        <v>12.68</v>
      </c>
      <c r="C4967" s="1" t="s">
        <v>1041</v>
      </c>
      <c r="D4967" s="1" t="s">
        <v>73</v>
      </c>
    </row>
    <row r="4968" customFormat="false" ht="12.75" hidden="false" customHeight="false" outlineLevel="0" collapsed="false">
      <c r="A4968" s="1" t="n">
        <v>4967</v>
      </c>
      <c r="B4968" s="1" t="n">
        <v>12.68</v>
      </c>
      <c r="C4968" s="1" t="s">
        <v>1042</v>
      </c>
      <c r="D4968" s="1" t="s">
        <v>73</v>
      </c>
    </row>
    <row r="4969" customFormat="false" ht="12.75" hidden="false" customHeight="false" outlineLevel="0" collapsed="false">
      <c r="A4969" s="1" t="n">
        <v>4968</v>
      </c>
      <c r="B4969" s="1" t="n">
        <v>12.68</v>
      </c>
      <c r="C4969" s="1" t="s">
        <v>1043</v>
      </c>
      <c r="D4969" s="1" t="s">
        <v>73</v>
      </c>
    </row>
    <row r="4970" customFormat="false" ht="12.75" hidden="false" customHeight="false" outlineLevel="0" collapsed="false">
      <c r="A4970" s="1" t="n">
        <v>4969</v>
      </c>
      <c r="B4970" s="1" t="n">
        <v>12.68</v>
      </c>
      <c r="C4970" s="1" t="s">
        <v>1044</v>
      </c>
      <c r="D4970" s="1" t="s">
        <v>73</v>
      </c>
    </row>
    <row r="4971" customFormat="false" ht="12.75" hidden="false" customHeight="false" outlineLevel="0" collapsed="false">
      <c r="A4971" s="1" t="n">
        <v>4970</v>
      </c>
      <c r="B4971" s="1" t="n">
        <v>12.68</v>
      </c>
      <c r="C4971" s="1" t="s">
        <v>1045</v>
      </c>
      <c r="D4971" s="1" t="s">
        <v>73</v>
      </c>
    </row>
    <row r="4972" customFormat="false" ht="12.75" hidden="false" customHeight="false" outlineLevel="0" collapsed="false">
      <c r="A4972" s="1" t="n">
        <v>4971</v>
      </c>
      <c r="B4972" s="1" t="n">
        <v>12.68</v>
      </c>
      <c r="C4972" s="1" t="s">
        <v>1046</v>
      </c>
      <c r="D4972" s="1" t="s">
        <v>73</v>
      </c>
    </row>
    <row r="4973" customFormat="false" ht="12.75" hidden="false" customHeight="false" outlineLevel="0" collapsed="false">
      <c r="A4973" s="1" t="n">
        <v>4972</v>
      </c>
      <c r="B4973" s="1" t="n">
        <v>12.68</v>
      </c>
      <c r="C4973" s="1" t="s">
        <v>1047</v>
      </c>
      <c r="D4973" s="1" t="s">
        <v>73</v>
      </c>
    </row>
    <row r="4974" customFormat="false" ht="12.75" hidden="false" customHeight="false" outlineLevel="0" collapsed="false">
      <c r="A4974" s="1" t="n">
        <v>4973</v>
      </c>
      <c r="B4974" s="1" t="n">
        <v>12.68</v>
      </c>
      <c r="C4974" s="1" t="s">
        <v>1048</v>
      </c>
      <c r="D4974" s="1" t="s">
        <v>73</v>
      </c>
    </row>
    <row r="4975" customFormat="false" ht="12.75" hidden="false" customHeight="false" outlineLevel="0" collapsed="false">
      <c r="A4975" s="1" t="n">
        <v>4974</v>
      </c>
      <c r="B4975" s="1" t="n">
        <v>12.68</v>
      </c>
      <c r="C4975" s="1" t="s">
        <v>1049</v>
      </c>
      <c r="D4975" s="1" t="s">
        <v>73</v>
      </c>
    </row>
    <row r="4976" customFormat="false" ht="12.75" hidden="false" customHeight="false" outlineLevel="0" collapsed="false">
      <c r="A4976" s="1" t="n">
        <v>4975</v>
      </c>
      <c r="B4976" s="1" t="n">
        <v>12.68</v>
      </c>
      <c r="C4976" s="1" t="s">
        <v>1050</v>
      </c>
      <c r="D4976" s="1" t="s">
        <v>73</v>
      </c>
    </row>
    <row r="4977" customFormat="false" ht="12.75" hidden="false" customHeight="false" outlineLevel="0" collapsed="false">
      <c r="A4977" s="1" t="n">
        <v>4976</v>
      </c>
      <c r="B4977" s="1" t="n">
        <v>12.68</v>
      </c>
      <c r="C4977" s="1" t="s">
        <v>1051</v>
      </c>
      <c r="D4977" s="1" t="s">
        <v>73</v>
      </c>
    </row>
    <row r="4978" customFormat="false" ht="12.75" hidden="false" customHeight="false" outlineLevel="0" collapsed="false">
      <c r="A4978" s="1" t="n">
        <v>4977</v>
      </c>
      <c r="B4978" s="1" t="n">
        <v>12.68</v>
      </c>
      <c r="C4978" s="1" t="s">
        <v>1052</v>
      </c>
      <c r="D4978" s="1" t="s">
        <v>73</v>
      </c>
    </row>
    <row r="4979" customFormat="false" ht="12.75" hidden="false" customHeight="false" outlineLevel="0" collapsed="false">
      <c r="A4979" s="1" t="n">
        <v>4978</v>
      </c>
      <c r="B4979" s="1" t="n">
        <v>12.68</v>
      </c>
      <c r="C4979" s="1" t="s">
        <v>1053</v>
      </c>
      <c r="D4979" s="1" t="s">
        <v>73</v>
      </c>
    </row>
    <row r="4980" customFormat="false" ht="12.75" hidden="false" customHeight="false" outlineLevel="0" collapsed="false">
      <c r="A4980" s="1" t="n">
        <v>4979</v>
      </c>
      <c r="B4980" s="1" t="n">
        <v>12.68</v>
      </c>
      <c r="C4980" s="1" t="s">
        <v>1054</v>
      </c>
      <c r="D4980" s="1" t="s">
        <v>73</v>
      </c>
    </row>
    <row r="4981" customFormat="false" ht="12.75" hidden="false" customHeight="false" outlineLevel="0" collapsed="false">
      <c r="A4981" s="1" t="n">
        <v>4980</v>
      </c>
      <c r="B4981" s="1" t="n">
        <v>12.68</v>
      </c>
      <c r="C4981" s="1" t="s">
        <v>1055</v>
      </c>
      <c r="D4981" s="1" t="s">
        <v>73</v>
      </c>
    </row>
    <row r="4982" customFormat="false" ht="12.75" hidden="false" customHeight="false" outlineLevel="0" collapsed="false">
      <c r="A4982" s="1" t="n">
        <v>4981</v>
      </c>
      <c r="B4982" s="1" t="n">
        <v>12.68</v>
      </c>
      <c r="C4982" s="1" t="s">
        <v>1056</v>
      </c>
      <c r="D4982" s="1" t="s">
        <v>73</v>
      </c>
    </row>
    <row r="4983" customFormat="false" ht="12.75" hidden="false" customHeight="false" outlineLevel="0" collapsed="false">
      <c r="A4983" s="1" t="n">
        <v>4982</v>
      </c>
      <c r="B4983" s="1" t="n">
        <v>12.68</v>
      </c>
      <c r="C4983" s="1" t="s">
        <v>1057</v>
      </c>
      <c r="D4983" s="1" t="s">
        <v>73</v>
      </c>
    </row>
    <row r="4984" customFormat="false" ht="12.75" hidden="false" customHeight="false" outlineLevel="0" collapsed="false">
      <c r="A4984" s="1" t="n">
        <v>4983</v>
      </c>
      <c r="B4984" s="1" t="n">
        <v>12.68</v>
      </c>
      <c r="C4984" s="1" t="s">
        <v>1058</v>
      </c>
      <c r="D4984" s="1" t="s">
        <v>73</v>
      </c>
    </row>
    <row r="4985" customFormat="false" ht="12.75" hidden="false" customHeight="false" outlineLevel="0" collapsed="false">
      <c r="A4985" s="1" t="n">
        <v>4984</v>
      </c>
      <c r="B4985" s="1" t="n">
        <v>12.68</v>
      </c>
      <c r="C4985" s="1" t="s">
        <v>1059</v>
      </c>
      <c r="D4985" s="1" t="s">
        <v>73</v>
      </c>
    </row>
    <row r="4986" customFormat="false" ht="12.75" hidden="false" customHeight="false" outlineLevel="0" collapsed="false">
      <c r="A4986" s="1" t="n">
        <v>4985</v>
      </c>
      <c r="B4986" s="1" t="n">
        <v>12.68</v>
      </c>
      <c r="C4986" s="1" t="s">
        <v>1060</v>
      </c>
      <c r="D4986" s="1" t="s">
        <v>73</v>
      </c>
    </row>
    <row r="4987" customFormat="false" ht="12.75" hidden="false" customHeight="false" outlineLevel="0" collapsed="false">
      <c r="A4987" s="1" t="n">
        <v>4986</v>
      </c>
      <c r="B4987" s="1" t="n">
        <v>12.68</v>
      </c>
      <c r="C4987" s="1" t="s">
        <v>1061</v>
      </c>
      <c r="D4987" s="1" t="s">
        <v>73</v>
      </c>
    </row>
    <row r="4988" customFormat="false" ht="12.75" hidden="false" customHeight="false" outlineLevel="0" collapsed="false">
      <c r="A4988" s="1" t="n">
        <v>4987</v>
      </c>
      <c r="B4988" s="1" t="n">
        <v>12.68</v>
      </c>
      <c r="C4988" s="1" t="s">
        <v>1062</v>
      </c>
      <c r="D4988" s="1" t="s">
        <v>73</v>
      </c>
    </row>
    <row r="4989" customFormat="false" ht="12.75" hidden="false" customHeight="false" outlineLevel="0" collapsed="false">
      <c r="A4989" s="1" t="n">
        <v>4988</v>
      </c>
      <c r="B4989" s="1" t="n">
        <v>12.68</v>
      </c>
      <c r="C4989" s="1" t="s">
        <v>1063</v>
      </c>
      <c r="D4989" s="1" t="s">
        <v>73</v>
      </c>
    </row>
    <row r="4990" customFormat="false" ht="12.75" hidden="false" customHeight="false" outlineLevel="0" collapsed="false">
      <c r="A4990" s="1" t="n">
        <v>4989</v>
      </c>
      <c r="B4990" s="1" t="n">
        <v>12.68</v>
      </c>
      <c r="C4990" s="1" t="s">
        <v>1064</v>
      </c>
      <c r="D4990" s="1" t="s">
        <v>73</v>
      </c>
    </row>
    <row r="4991" customFormat="false" ht="12.75" hidden="false" customHeight="false" outlineLevel="0" collapsed="false">
      <c r="A4991" s="1" t="n">
        <v>4990</v>
      </c>
      <c r="B4991" s="1" t="n">
        <v>12.68</v>
      </c>
      <c r="C4991" s="1" t="s">
        <v>1065</v>
      </c>
      <c r="D4991" s="1" t="s">
        <v>73</v>
      </c>
    </row>
    <row r="4992" customFormat="false" ht="12.75" hidden="false" customHeight="false" outlineLevel="0" collapsed="false">
      <c r="A4992" s="1" t="n">
        <v>4991</v>
      </c>
      <c r="B4992" s="1" t="n">
        <v>12.68</v>
      </c>
      <c r="C4992" s="1" t="s">
        <v>1066</v>
      </c>
      <c r="D4992" s="1" t="s">
        <v>73</v>
      </c>
    </row>
    <row r="4993" customFormat="false" ht="12.75" hidden="false" customHeight="false" outlineLevel="0" collapsed="false">
      <c r="A4993" s="1" t="n">
        <v>4992</v>
      </c>
      <c r="B4993" s="1" t="n">
        <v>12.68</v>
      </c>
      <c r="C4993" s="1" t="s">
        <v>1067</v>
      </c>
      <c r="D4993" s="1" t="s">
        <v>73</v>
      </c>
    </row>
    <row r="4994" customFormat="false" ht="12.75" hidden="false" customHeight="false" outlineLevel="0" collapsed="false">
      <c r="A4994" s="1" t="n">
        <v>4993</v>
      </c>
      <c r="B4994" s="1" t="n">
        <v>12.68</v>
      </c>
      <c r="C4994" s="1" t="s">
        <v>1068</v>
      </c>
      <c r="D4994" s="1" t="s">
        <v>73</v>
      </c>
    </row>
    <row r="4995" customFormat="false" ht="12.75" hidden="false" customHeight="false" outlineLevel="0" collapsed="false">
      <c r="A4995" s="1" t="n">
        <v>4994</v>
      </c>
      <c r="B4995" s="1" t="n">
        <v>12.68</v>
      </c>
      <c r="C4995" s="1" t="s">
        <v>1069</v>
      </c>
      <c r="D4995" s="1" t="s">
        <v>73</v>
      </c>
    </row>
    <row r="4996" customFormat="false" ht="12.75" hidden="false" customHeight="false" outlineLevel="0" collapsed="false">
      <c r="A4996" s="1" t="n">
        <v>4995</v>
      </c>
      <c r="B4996" s="1" t="n">
        <v>12.68</v>
      </c>
      <c r="C4996" s="1" t="s">
        <v>1070</v>
      </c>
      <c r="D4996" s="1" t="s">
        <v>73</v>
      </c>
    </row>
    <row r="4997" customFormat="false" ht="12.75" hidden="false" customHeight="false" outlineLevel="0" collapsed="false">
      <c r="A4997" s="1" t="n">
        <v>4996</v>
      </c>
      <c r="B4997" s="1" t="n">
        <v>12.68</v>
      </c>
      <c r="C4997" s="1" t="s">
        <v>1071</v>
      </c>
      <c r="D4997" s="1" t="s">
        <v>73</v>
      </c>
    </row>
    <row r="4998" customFormat="false" ht="12.75" hidden="false" customHeight="false" outlineLevel="0" collapsed="false">
      <c r="A4998" s="1" t="n">
        <v>4997</v>
      </c>
      <c r="B4998" s="1" t="n">
        <v>12.68</v>
      </c>
      <c r="C4998" s="1" t="s">
        <v>1072</v>
      </c>
      <c r="D4998" s="1" t="s">
        <v>73</v>
      </c>
    </row>
    <row r="4999" customFormat="false" ht="12.75" hidden="false" customHeight="false" outlineLevel="0" collapsed="false">
      <c r="A4999" s="1" t="n">
        <v>4998</v>
      </c>
      <c r="B4999" s="1" t="n">
        <v>12.68</v>
      </c>
      <c r="C4999" s="1" t="s">
        <v>1073</v>
      </c>
      <c r="D4999" s="1" t="s">
        <v>73</v>
      </c>
    </row>
    <row r="5000" customFormat="false" ht="12.75" hidden="false" customHeight="false" outlineLevel="0" collapsed="false">
      <c r="A5000" s="1" t="n">
        <v>4999</v>
      </c>
      <c r="B5000" s="1" t="n">
        <v>12.68</v>
      </c>
      <c r="C5000" s="1" t="s">
        <v>1074</v>
      </c>
      <c r="D5000" s="1" t="s">
        <v>73</v>
      </c>
    </row>
    <row r="5001" customFormat="false" ht="12.75" hidden="false" customHeight="false" outlineLevel="0" collapsed="false">
      <c r="A5001" s="1" t="n">
        <v>5000</v>
      </c>
      <c r="B5001" s="1" t="n">
        <v>12.68</v>
      </c>
      <c r="C5001" s="1" t="s">
        <v>1075</v>
      </c>
      <c r="D5001" s="1" t="s">
        <v>73</v>
      </c>
    </row>
    <row r="5002" customFormat="false" ht="12.75" hidden="false" customHeight="false" outlineLevel="0" collapsed="false">
      <c r="A5002" s="1" t="n">
        <v>5001</v>
      </c>
      <c r="B5002" s="1" t="n">
        <v>12.68</v>
      </c>
      <c r="C5002" s="1" t="s">
        <v>1076</v>
      </c>
      <c r="D5002" s="1" t="s">
        <v>73</v>
      </c>
    </row>
    <row r="5003" customFormat="false" ht="12.75" hidden="false" customHeight="false" outlineLevel="0" collapsed="false">
      <c r="A5003" s="1" t="n">
        <v>5002</v>
      </c>
      <c r="B5003" s="1" t="n">
        <v>12.68</v>
      </c>
      <c r="C5003" s="1" t="s">
        <v>1077</v>
      </c>
      <c r="D5003" s="1" t="s">
        <v>73</v>
      </c>
    </row>
    <row r="5004" customFormat="false" ht="12.75" hidden="false" customHeight="false" outlineLevel="0" collapsed="false">
      <c r="A5004" s="1" t="n">
        <v>5003</v>
      </c>
      <c r="B5004" s="1" t="n">
        <v>12.68</v>
      </c>
      <c r="C5004" s="1" t="s">
        <v>1078</v>
      </c>
      <c r="D5004" s="1" t="s">
        <v>73</v>
      </c>
    </row>
    <row r="5005" customFormat="false" ht="12.75" hidden="false" customHeight="false" outlineLevel="0" collapsed="false">
      <c r="A5005" s="1" t="n">
        <v>5004</v>
      </c>
      <c r="B5005" s="1" t="n">
        <v>12.68</v>
      </c>
      <c r="C5005" s="1" t="s">
        <v>1079</v>
      </c>
      <c r="D5005" s="1" t="s">
        <v>73</v>
      </c>
    </row>
    <row r="5006" customFormat="false" ht="12.75" hidden="false" customHeight="false" outlineLevel="0" collapsed="false">
      <c r="A5006" s="1" t="n">
        <v>5005</v>
      </c>
      <c r="B5006" s="1" t="n">
        <v>12.68</v>
      </c>
      <c r="C5006" s="1" t="s">
        <v>1080</v>
      </c>
      <c r="D5006" s="1" t="s">
        <v>73</v>
      </c>
    </row>
    <row r="5007" customFormat="false" ht="12.75" hidden="false" customHeight="false" outlineLevel="0" collapsed="false">
      <c r="A5007" s="1" t="n">
        <v>5006</v>
      </c>
      <c r="B5007" s="1" t="n">
        <v>12.68</v>
      </c>
      <c r="C5007" s="1" t="s">
        <v>1081</v>
      </c>
      <c r="D5007" s="1" t="s">
        <v>73</v>
      </c>
    </row>
    <row r="5008" customFormat="false" ht="12.75" hidden="false" customHeight="false" outlineLevel="0" collapsed="false">
      <c r="A5008" s="1" t="n">
        <v>5007</v>
      </c>
      <c r="B5008" s="1" t="n">
        <v>12.68</v>
      </c>
      <c r="C5008" s="1" t="s">
        <v>1082</v>
      </c>
      <c r="D5008" s="1" t="s">
        <v>73</v>
      </c>
    </row>
    <row r="5009" customFormat="false" ht="12.75" hidden="false" customHeight="false" outlineLevel="0" collapsed="false">
      <c r="A5009" s="1" t="n">
        <v>5008</v>
      </c>
      <c r="B5009" s="1" t="n">
        <v>12.68</v>
      </c>
      <c r="C5009" s="1" t="s">
        <v>1083</v>
      </c>
      <c r="D5009" s="1" t="s">
        <v>73</v>
      </c>
    </row>
    <row r="5010" customFormat="false" ht="12.75" hidden="false" customHeight="false" outlineLevel="0" collapsed="false">
      <c r="A5010" s="1" t="n">
        <v>5009</v>
      </c>
      <c r="B5010" s="1" t="n">
        <v>12.68</v>
      </c>
      <c r="C5010" s="1" t="s">
        <v>1084</v>
      </c>
      <c r="D5010" s="1" t="s">
        <v>73</v>
      </c>
    </row>
    <row r="5011" customFormat="false" ht="12.75" hidden="false" customHeight="false" outlineLevel="0" collapsed="false">
      <c r="A5011" s="1" t="n">
        <v>5010</v>
      </c>
      <c r="B5011" s="1" t="n">
        <v>12.68</v>
      </c>
      <c r="C5011" s="1" t="s">
        <v>1085</v>
      </c>
      <c r="D5011" s="1" t="s">
        <v>73</v>
      </c>
    </row>
    <row r="5012" customFormat="false" ht="12.75" hidden="false" customHeight="false" outlineLevel="0" collapsed="false">
      <c r="A5012" s="1" t="n">
        <v>5011</v>
      </c>
      <c r="B5012" s="1" t="n">
        <v>12.68</v>
      </c>
      <c r="C5012" s="1" t="s">
        <v>1086</v>
      </c>
      <c r="D5012" s="1" t="s">
        <v>73</v>
      </c>
    </row>
    <row r="5013" customFormat="false" ht="12.75" hidden="false" customHeight="false" outlineLevel="0" collapsed="false">
      <c r="A5013" s="1" t="n">
        <v>5012</v>
      </c>
      <c r="B5013" s="1" t="n">
        <v>12.68</v>
      </c>
      <c r="C5013" s="1" t="s">
        <v>1087</v>
      </c>
      <c r="D5013" s="1" t="s">
        <v>73</v>
      </c>
    </row>
    <row r="5014" customFormat="false" ht="12.75" hidden="false" customHeight="false" outlineLevel="0" collapsed="false">
      <c r="A5014" s="1" t="n">
        <v>5013</v>
      </c>
      <c r="B5014" s="1" t="n">
        <v>12.68</v>
      </c>
      <c r="C5014" s="1" t="s">
        <v>1088</v>
      </c>
      <c r="D5014" s="1" t="s">
        <v>73</v>
      </c>
    </row>
    <row r="5015" customFormat="false" ht="12.75" hidden="false" customHeight="false" outlineLevel="0" collapsed="false">
      <c r="A5015" s="1" t="n">
        <v>5014</v>
      </c>
      <c r="B5015" s="1" t="n">
        <v>12.68</v>
      </c>
      <c r="C5015" s="1" t="s">
        <v>1089</v>
      </c>
      <c r="D5015" s="1" t="s">
        <v>73</v>
      </c>
    </row>
    <row r="5016" customFormat="false" ht="12.75" hidden="false" customHeight="false" outlineLevel="0" collapsed="false">
      <c r="A5016" s="1" t="n">
        <v>5015</v>
      </c>
      <c r="B5016" s="1" t="n">
        <v>12.68</v>
      </c>
      <c r="C5016" s="1" t="s">
        <v>1090</v>
      </c>
      <c r="D5016" s="1" t="s">
        <v>73</v>
      </c>
    </row>
    <row r="5017" customFormat="false" ht="12.75" hidden="false" customHeight="false" outlineLevel="0" collapsed="false">
      <c r="A5017" s="1" t="n">
        <v>5016</v>
      </c>
      <c r="B5017" s="1" t="n">
        <v>12.68</v>
      </c>
      <c r="C5017" s="1" t="s">
        <v>1091</v>
      </c>
      <c r="D5017" s="1" t="s">
        <v>73</v>
      </c>
    </row>
    <row r="5018" customFormat="false" ht="12.75" hidden="false" customHeight="false" outlineLevel="0" collapsed="false">
      <c r="A5018" s="1" t="n">
        <v>5017</v>
      </c>
      <c r="B5018" s="1" t="n">
        <v>12.68</v>
      </c>
      <c r="C5018" s="1" t="s">
        <v>1092</v>
      </c>
      <c r="D5018" s="1" t="s">
        <v>73</v>
      </c>
    </row>
    <row r="5019" customFormat="false" ht="12.75" hidden="false" customHeight="false" outlineLevel="0" collapsed="false">
      <c r="A5019" s="1" t="n">
        <v>5018</v>
      </c>
      <c r="B5019" s="1" t="n">
        <v>12.68</v>
      </c>
      <c r="C5019" s="1" t="s">
        <v>1093</v>
      </c>
      <c r="D5019" s="1" t="s">
        <v>73</v>
      </c>
    </row>
    <row r="5020" customFormat="false" ht="12.75" hidden="false" customHeight="false" outlineLevel="0" collapsed="false">
      <c r="A5020" s="1" t="n">
        <v>5019</v>
      </c>
      <c r="B5020" s="1" t="n">
        <v>12.68</v>
      </c>
      <c r="C5020" s="1" t="s">
        <v>1094</v>
      </c>
      <c r="D5020" s="1" t="s">
        <v>73</v>
      </c>
    </row>
    <row r="5021" customFormat="false" ht="12.75" hidden="false" customHeight="false" outlineLevel="0" collapsed="false">
      <c r="A5021" s="1" t="n">
        <v>5020</v>
      </c>
      <c r="B5021" s="1" t="n">
        <v>12.68</v>
      </c>
      <c r="C5021" s="1" t="s">
        <v>1095</v>
      </c>
      <c r="D5021" s="1" t="s">
        <v>73</v>
      </c>
    </row>
    <row r="5022" customFormat="false" ht="12.75" hidden="false" customHeight="false" outlineLevel="0" collapsed="false">
      <c r="A5022" s="1" t="n">
        <v>5021</v>
      </c>
      <c r="B5022" s="1" t="n">
        <v>12.68</v>
      </c>
      <c r="C5022" s="1" t="s">
        <v>1096</v>
      </c>
      <c r="D5022" s="1" t="s">
        <v>73</v>
      </c>
    </row>
    <row r="5023" customFormat="false" ht="12.75" hidden="false" customHeight="false" outlineLevel="0" collapsed="false">
      <c r="A5023" s="1" t="n">
        <v>5022</v>
      </c>
      <c r="B5023" s="1" t="n">
        <v>12.68</v>
      </c>
      <c r="C5023" s="1" t="s">
        <v>1097</v>
      </c>
      <c r="D5023" s="1" t="s">
        <v>73</v>
      </c>
    </row>
    <row r="5024" customFormat="false" ht="12.75" hidden="false" customHeight="false" outlineLevel="0" collapsed="false">
      <c r="A5024" s="1" t="n">
        <v>5023</v>
      </c>
      <c r="B5024" s="1" t="n">
        <v>12.68</v>
      </c>
      <c r="C5024" s="1" t="s">
        <v>1098</v>
      </c>
      <c r="D5024" s="1" t="s">
        <v>73</v>
      </c>
    </row>
    <row r="5025" customFormat="false" ht="12.75" hidden="false" customHeight="false" outlineLevel="0" collapsed="false">
      <c r="A5025" s="1" t="n">
        <v>5024</v>
      </c>
      <c r="B5025" s="1" t="n">
        <v>12.68</v>
      </c>
      <c r="C5025" s="1" t="s">
        <v>1099</v>
      </c>
      <c r="D5025" s="1" t="s">
        <v>73</v>
      </c>
    </row>
    <row r="5026" customFormat="false" ht="12.75" hidden="false" customHeight="false" outlineLevel="0" collapsed="false">
      <c r="A5026" s="1" t="n">
        <v>5025</v>
      </c>
      <c r="B5026" s="1" t="n">
        <v>12.68</v>
      </c>
      <c r="C5026" s="1" t="s">
        <v>1100</v>
      </c>
      <c r="D5026" s="1" t="s">
        <v>73</v>
      </c>
    </row>
    <row r="5027" customFormat="false" ht="12.75" hidden="false" customHeight="false" outlineLevel="0" collapsed="false">
      <c r="A5027" s="1" t="n">
        <v>5026</v>
      </c>
      <c r="B5027" s="1" t="n">
        <v>12.68</v>
      </c>
      <c r="C5027" s="1" t="s">
        <v>1101</v>
      </c>
      <c r="D5027" s="1" t="s">
        <v>73</v>
      </c>
    </row>
    <row r="5028" customFormat="false" ht="12.75" hidden="false" customHeight="false" outlineLevel="0" collapsed="false">
      <c r="A5028" s="1" t="n">
        <v>5027</v>
      </c>
      <c r="B5028" s="1" t="n">
        <v>12.68</v>
      </c>
      <c r="C5028" s="1" t="s">
        <v>1102</v>
      </c>
      <c r="D5028" s="1" t="s">
        <v>73</v>
      </c>
    </row>
    <row r="5029" customFormat="false" ht="12.75" hidden="false" customHeight="false" outlineLevel="0" collapsed="false">
      <c r="A5029" s="1" t="n">
        <v>5028</v>
      </c>
      <c r="B5029" s="1" t="n">
        <v>12.68</v>
      </c>
      <c r="C5029" s="1" t="s">
        <v>1103</v>
      </c>
      <c r="D5029" s="1" t="s">
        <v>73</v>
      </c>
    </row>
    <row r="5030" customFormat="false" ht="12.75" hidden="false" customHeight="false" outlineLevel="0" collapsed="false">
      <c r="A5030" s="1" t="n">
        <v>5029</v>
      </c>
      <c r="B5030" s="1" t="n">
        <v>12.68</v>
      </c>
      <c r="C5030" s="1" t="s">
        <v>1104</v>
      </c>
      <c r="D5030" s="1" t="s">
        <v>73</v>
      </c>
    </row>
    <row r="5031" customFormat="false" ht="12.75" hidden="false" customHeight="false" outlineLevel="0" collapsed="false">
      <c r="A5031" s="1" t="n">
        <v>5030</v>
      </c>
      <c r="B5031" s="1" t="n">
        <v>12.68</v>
      </c>
      <c r="C5031" s="1" t="s">
        <v>1105</v>
      </c>
      <c r="D5031" s="1" t="s">
        <v>73</v>
      </c>
    </row>
    <row r="5032" customFormat="false" ht="12.75" hidden="false" customHeight="false" outlineLevel="0" collapsed="false">
      <c r="A5032" s="1" t="n">
        <v>5031</v>
      </c>
      <c r="B5032" s="1" t="n">
        <v>12.68</v>
      </c>
      <c r="C5032" s="1" t="s">
        <v>1106</v>
      </c>
      <c r="D5032" s="1" t="s">
        <v>73</v>
      </c>
    </row>
    <row r="5033" customFormat="false" ht="12.75" hidden="false" customHeight="false" outlineLevel="0" collapsed="false">
      <c r="A5033" s="1" t="n">
        <v>5032</v>
      </c>
      <c r="B5033" s="1" t="n">
        <v>12.68</v>
      </c>
      <c r="C5033" s="1" t="s">
        <v>1107</v>
      </c>
      <c r="D5033" s="1" t="s">
        <v>73</v>
      </c>
    </row>
    <row r="5034" customFormat="false" ht="12.75" hidden="false" customHeight="false" outlineLevel="0" collapsed="false">
      <c r="A5034" s="1" t="n">
        <v>5033</v>
      </c>
      <c r="B5034" s="1" t="n">
        <v>12.68</v>
      </c>
      <c r="C5034" s="1" t="s">
        <v>1108</v>
      </c>
      <c r="D5034" s="1" t="s">
        <v>73</v>
      </c>
    </row>
    <row r="5035" customFormat="false" ht="12.75" hidden="false" customHeight="false" outlineLevel="0" collapsed="false">
      <c r="A5035" s="1" t="n">
        <v>5034</v>
      </c>
      <c r="B5035" s="1" t="n">
        <v>12.68</v>
      </c>
      <c r="C5035" s="1" t="s">
        <v>1109</v>
      </c>
      <c r="D5035" s="1" t="s">
        <v>73</v>
      </c>
    </row>
    <row r="5036" customFormat="false" ht="12.75" hidden="false" customHeight="false" outlineLevel="0" collapsed="false">
      <c r="A5036" s="1" t="n">
        <v>5035</v>
      </c>
      <c r="B5036" s="1" t="n">
        <v>12.68</v>
      </c>
      <c r="C5036" s="1" t="s">
        <v>1110</v>
      </c>
      <c r="D5036" s="1" t="s">
        <v>73</v>
      </c>
    </row>
    <row r="5037" customFormat="false" ht="12.75" hidden="false" customHeight="false" outlineLevel="0" collapsed="false">
      <c r="A5037" s="1" t="n">
        <v>5036</v>
      </c>
      <c r="B5037" s="1" t="n">
        <v>12.68</v>
      </c>
      <c r="C5037" s="1" t="s">
        <v>1111</v>
      </c>
      <c r="D5037" s="1" t="s">
        <v>73</v>
      </c>
    </row>
    <row r="5038" customFormat="false" ht="12.75" hidden="false" customHeight="false" outlineLevel="0" collapsed="false">
      <c r="A5038" s="1" t="n">
        <v>5037</v>
      </c>
      <c r="B5038" s="1" t="n">
        <v>12.68</v>
      </c>
      <c r="C5038" s="1" t="s">
        <v>1112</v>
      </c>
      <c r="D5038" s="1" t="s">
        <v>73</v>
      </c>
    </row>
    <row r="5039" customFormat="false" ht="12.75" hidden="false" customHeight="false" outlineLevel="0" collapsed="false">
      <c r="A5039" s="1" t="n">
        <v>5038</v>
      </c>
      <c r="B5039" s="1" t="n">
        <v>12.68</v>
      </c>
      <c r="C5039" s="1" t="s">
        <v>1113</v>
      </c>
      <c r="D5039" s="1" t="s">
        <v>73</v>
      </c>
    </row>
    <row r="5040" customFormat="false" ht="12.75" hidden="false" customHeight="false" outlineLevel="0" collapsed="false">
      <c r="A5040" s="1" t="n">
        <v>5039</v>
      </c>
      <c r="B5040" s="1" t="n">
        <v>12.68</v>
      </c>
      <c r="C5040" s="1" t="s">
        <v>1114</v>
      </c>
      <c r="D5040" s="1" t="s">
        <v>73</v>
      </c>
    </row>
    <row r="5041" customFormat="false" ht="12.75" hidden="false" customHeight="false" outlineLevel="0" collapsed="false">
      <c r="A5041" s="1" t="n">
        <v>5040</v>
      </c>
      <c r="B5041" s="1" t="n">
        <v>12.68</v>
      </c>
      <c r="C5041" s="1" t="s">
        <v>1115</v>
      </c>
      <c r="D5041" s="1" t="s">
        <v>73</v>
      </c>
    </row>
    <row r="5042" customFormat="false" ht="12.75" hidden="false" customHeight="false" outlineLevel="0" collapsed="false">
      <c r="A5042" s="1" t="n">
        <v>5041</v>
      </c>
      <c r="B5042" s="1" t="n">
        <v>12.68</v>
      </c>
      <c r="C5042" s="1" t="s">
        <v>1116</v>
      </c>
      <c r="D5042" s="1" t="s">
        <v>73</v>
      </c>
    </row>
    <row r="5043" customFormat="false" ht="12.75" hidden="false" customHeight="false" outlineLevel="0" collapsed="false">
      <c r="A5043" s="1" t="n">
        <v>5042</v>
      </c>
      <c r="B5043" s="1" t="n">
        <v>12.68</v>
      </c>
      <c r="C5043" s="1" t="s">
        <v>1117</v>
      </c>
      <c r="D5043" s="1" t="s">
        <v>73</v>
      </c>
    </row>
    <row r="5044" customFormat="false" ht="12.75" hidden="false" customHeight="false" outlineLevel="0" collapsed="false">
      <c r="A5044" s="1" t="n">
        <v>5043</v>
      </c>
      <c r="B5044" s="1" t="n">
        <v>12.68</v>
      </c>
      <c r="C5044" s="1" t="s">
        <v>1118</v>
      </c>
      <c r="D5044" s="1" t="s">
        <v>73</v>
      </c>
    </row>
    <row r="5045" customFormat="false" ht="12.75" hidden="false" customHeight="false" outlineLevel="0" collapsed="false">
      <c r="A5045" s="1" t="n">
        <v>5044</v>
      </c>
      <c r="B5045" s="1" t="n">
        <v>12.68</v>
      </c>
      <c r="C5045" s="1" t="s">
        <v>1119</v>
      </c>
      <c r="D5045" s="1" t="s">
        <v>73</v>
      </c>
    </row>
    <row r="5046" customFormat="false" ht="12.75" hidden="false" customHeight="false" outlineLevel="0" collapsed="false">
      <c r="A5046" s="1" t="n">
        <v>5045</v>
      </c>
      <c r="B5046" s="1" t="n">
        <v>12.68</v>
      </c>
      <c r="C5046" s="1" t="s">
        <v>1120</v>
      </c>
      <c r="D5046" s="1" t="s">
        <v>73</v>
      </c>
    </row>
    <row r="5047" customFormat="false" ht="12.75" hidden="false" customHeight="false" outlineLevel="0" collapsed="false">
      <c r="A5047" s="1" t="n">
        <v>5046</v>
      </c>
      <c r="B5047" s="1" t="n">
        <v>12.68</v>
      </c>
      <c r="C5047" s="1" t="s">
        <v>1121</v>
      </c>
      <c r="D5047" s="1" t="s">
        <v>73</v>
      </c>
    </row>
    <row r="5048" customFormat="false" ht="12.75" hidden="false" customHeight="false" outlineLevel="0" collapsed="false">
      <c r="A5048" s="1" t="n">
        <v>5047</v>
      </c>
      <c r="B5048" s="1" t="n">
        <v>12.68</v>
      </c>
      <c r="C5048" s="1" t="s">
        <v>1122</v>
      </c>
      <c r="D5048" s="1" t="s">
        <v>73</v>
      </c>
    </row>
    <row r="5049" customFormat="false" ht="12.75" hidden="false" customHeight="false" outlineLevel="0" collapsed="false">
      <c r="A5049" s="1" t="n">
        <v>5048</v>
      </c>
      <c r="B5049" s="1" t="n">
        <v>12.68</v>
      </c>
      <c r="C5049" s="1" t="s">
        <v>1123</v>
      </c>
      <c r="D5049" s="1" t="s">
        <v>73</v>
      </c>
    </row>
    <row r="5050" customFormat="false" ht="12.75" hidden="false" customHeight="false" outlineLevel="0" collapsed="false">
      <c r="A5050" s="1" t="n">
        <v>5049</v>
      </c>
      <c r="B5050" s="1" t="n">
        <v>12.68</v>
      </c>
      <c r="C5050" s="1" t="s">
        <v>1124</v>
      </c>
      <c r="D5050" s="1" t="s">
        <v>73</v>
      </c>
    </row>
    <row r="5051" customFormat="false" ht="12.75" hidden="false" customHeight="false" outlineLevel="0" collapsed="false">
      <c r="A5051" s="1" t="n">
        <v>5050</v>
      </c>
      <c r="B5051" s="1" t="n">
        <v>12.68</v>
      </c>
      <c r="C5051" s="1" t="s">
        <v>1125</v>
      </c>
      <c r="D5051" s="1" t="s">
        <v>73</v>
      </c>
    </row>
    <row r="5052" customFormat="false" ht="12.75" hidden="false" customHeight="false" outlineLevel="0" collapsed="false">
      <c r="A5052" s="1" t="n">
        <v>5051</v>
      </c>
      <c r="B5052" s="1" t="n">
        <v>12.68</v>
      </c>
      <c r="C5052" s="1" t="s">
        <v>1126</v>
      </c>
      <c r="D5052" s="1" t="s">
        <v>73</v>
      </c>
    </row>
    <row r="5053" customFormat="false" ht="12.75" hidden="false" customHeight="false" outlineLevel="0" collapsed="false">
      <c r="A5053" s="1" t="n">
        <v>5052</v>
      </c>
      <c r="B5053" s="1" t="n">
        <v>12.68</v>
      </c>
      <c r="C5053" s="1" t="s">
        <v>1127</v>
      </c>
      <c r="D5053" s="1" t="s">
        <v>73</v>
      </c>
    </row>
    <row r="5054" customFormat="false" ht="12.75" hidden="false" customHeight="false" outlineLevel="0" collapsed="false">
      <c r="A5054" s="1" t="n">
        <v>5053</v>
      </c>
      <c r="B5054" s="1" t="n">
        <v>12.68</v>
      </c>
      <c r="C5054" s="1" t="s">
        <v>1128</v>
      </c>
      <c r="D5054" s="1" t="s">
        <v>73</v>
      </c>
    </row>
    <row r="5055" customFormat="false" ht="12.75" hidden="false" customHeight="false" outlineLevel="0" collapsed="false">
      <c r="A5055" s="1" t="n">
        <v>5054</v>
      </c>
      <c r="B5055" s="1" t="n">
        <v>12.68</v>
      </c>
      <c r="C5055" s="1" t="s">
        <v>1129</v>
      </c>
      <c r="D5055" s="1" t="s">
        <v>73</v>
      </c>
    </row>
    <row r="5056" customFormat="false" ht="12.75" hidden="false" customHeight="false" outlineLevel="0" collapsed="false">
      <c r="A5056" s="1" t="n">
        <v>5055</v>
      </c>
      <c r="B5056" s="1" t="n">
        <v>12.68</v>
      </c>
      <c r="C5056" s="1" t="s">
        <v>1130</v>
      </c>
      <c r="D5056" s="1" t="s">
        <v>73</v>
      </c>
    </row>
    <row r="5057" customFormat="false" ht="12.75" hidden="false" customHeight="false" outlineLevel="0" collapsed="false">
      <c r="A5057" s="1" t="n">
        <v>5056</v>
      </c>
      <c r="B5057" s="1" t="n">
        <v>12.68</v>
      </c>
      <c r="C5057" s="1" t="s">
        <v>1131</v>
      </c>
      <c r="D5057" s="1" t="s">
        <v>73</v>
      </c>
    </row>
    <row r="5058" customFormat="false" ht="12.75" hidden="false" customHeight="false" outlineLevel="0" collapsed="false">
      <c r="A5058" s="1" t="n">
        <v>5057</v>
      </c>
      <c r="B5058" s="1" t="n">
        <v>12.68</v>
      </c>
      <c r="C5058" s="1" t="s">
        <v>1132</v>
      </c>
      <c r="D5058" s="1" t="s">
        <v>73</v>
      </c>
    </row>
    <row r="5059" customFormat="false" ht="12.75" hidden="false" customHeight="false" outlineLevel="0" collapsed="false">
      <c r="A5059" s="1" t="n">
        <v>5058</v>
      </c>
      <c r="B5059" s="1" t="n">
        <v>12.68</v>
      </c>
      <c r="C5059" s="1" t="s">
        <v>1133</v>
      </c>
      <c r="D5059" s="1" t="s">
        <v>73</v>
      </c>
    </row>
    <row r="5060" customFormat="false" ht="12.75" hidden="false" customHeight="false" outlineLevel="0" collapsed="false">
      <c r="A5060" s="1" t="n">
        <v>5059</v>
      </c>
      <c r="B5060" s="1" t="n">
        <v>12.68</v>
      </c>
      <c r="C5060" s="1" t="s">
        <v>1134</v>
      </c>
      <c r="D5060" s="1" t="s">
        <v>73</v>
      </c>
    </row>
    <row r="5061" customFormat="false" ht="12.75" hidden="false" customHeight="false" outlineLevel="0" collapsed="false">
      <c r="A5061" s="1" t="n">
        <v>5060</v>
      </c>
      <c r="B5061" s="1" t="n">
        <v>12.68</v>
      </c>
      <c r="C5061" s="1" t="s">
        <v>1135</v>
      </c>
      <c r="D5061" s="1" t="s">
        <v>73</v>
      </c>
    </row>
    <row r="5062" customFormat="false" ht="12.75" hidden="false" customHeight="false" outlineLevel="0" collapsed="false">
      <c r="A5062" s="1" t="n">
        <v>5061</v>
      </c>
      <c r="B5062" s="1" t="n">
        <v>12.68</v>
      </c>
      <c r="C5062" s="1" t="s">
        <v>1136</v>
      </c>
      <c r="D5062" s="1" t="s">
        <v>73</v>
      </c>
    </row>
    <row r="5063" customFormat="false" ht="12.75" hidden="false" customHeight="false" outlineLevel="0" collapsed="false">
      <c r="A5063" s="1" t="n">
        <v>5062</v>
      </c>
      <c r="B5063" s="1" t="n">
        <v>12.68</v>
      </c>
      <c r="C5063" s="1" t="s">
        <v>1137</v>
      </c>
      <c r="D5063" s="1" t="s">
        <v>73</v>
      </c>
    </row>
    <row r="5064" customFormat="false" ht="12.75" hidden="false" customHeight="false" outlineLevel="0" collapsed="false">
      <c r="A5064" s="1" t="n">
        <v>5063</v>
      </c>
      <c r="B5064" s="1" t="n">
        <v>12.68</v>
      </c>
      <c r="C5064" s="1" t="s">
        <v>1138</v>
      </c>
      <c r="D5064" s="1" t="s">
        <v>73</v>
      </c>
    </row>
    <row r="5065" customFormat="false" ht="12.75" hidden="false" customHeight="false" outlineLevel="0" collapsed="false">
      <c r="A5065" s="1" t="n">
        <v>5064</v>
      </c>
      <c r="B5065" s="1" t="n">
        <v>12.68</v>
      </c>
      <c r="C5065" s="1" t="s">
        <v>1139</v>
      </c>
      <c r="D5065" s="1" t="s">
        <v>73</v>
      </c>
    </row>
    <row r="5066" customFormat="false" ht="12.75" hidden="false" customHeight="false" outlineLevel="0" collapsed="false">
      <c r="A5066" s="1" t="n">
        <v>5065</v>
      </c>
      <c r="B5066" s="1" t="n">
        <v>12.68</v>
      </c>
      <c r="C5066" s="1" t="s">
        <v>1140</v>
      </c>
      <c r="D5066" s="1" t="s">
        <v>73</v>
      </c>
    </row>
    <row r="5067" customFormat="false" ht="12.75" hidden="false" customHeight="false" outlineLevel="0" collapsed="false">
      <c r="A5067" s="1" t="n">
        <v>5066</v>
      </c>
      <c r="B5067" s="1" t="n">
        <v>12.68</v>
      </c>
      <c r="C5067" s="1" t="s">
        <v>1141</v>
      </c>
      <c r="D5067" s="1" t="s">
        <v>73</v>
      </c>
    </row>
    <row r="5068" customFormat="false" ht="12.75" hidden="false" customHeight="false" outlineLevel="0" collapsed="false">
      <c r="A5068" s="1" t="n">
        <v>5067</v>
      </c>
      <c r="B5068" s="1" t="n">
        <v>12.68</v>
      </c>
      <c r="C5068" s="1" t="s">
        <v>1142</v>
      </c>
      <c r="D5068" s="1" t="s">
        <v>73</v>
      </c>
    </row>
    <row r="5069" customFormat="false" ht="12.75" hidden="false" customHeight="false" outlineLevel="0" collapsed="false">
      <c r="A5069" s="1" t="n">
        <v>5068</v>
      </c>
      <c r="B5069" s="1" t="n">
        <v>12.68</v>
      </c>
      <c r="C5069" s="1" t="s">
        <v>1143</v>
      </c>
      <c r="D5069" s="1" t="s">
        <v>73</v>
      </c>
    </row>
    <row r="5070" customFormat="false" ht="12.75" hidden="false" customHeight="false" outlineLevel="0" collapsed="false">
      <c r="A5070" s="1" t="n">
        <v>5069</v>
      </c>
      <c r="B5070" s="1" t="n">
        <v>12.68</v>
      </c>
      <c r="C5070" s="1" t="s">
        <v>1144</v>
      </c>
      <c r="D5070" s="1" t="s">
        <v>73</v>
      </c>
    </row>
    <row r="5071" customFormat="false" ht="12.75" hidden="false" customHeight="false" outlineLevel="0" collapsed="false">
      <c r="A5071" s="1" t="n">
        <v>5070</v>
      </c>
      <c r="B5071" s="1" t="n">
        <v>12.68</v>
      </c>
      <c r="C5071" s="1" t="s">
        <v>1145</v>
      </c>
      <c r="D5071" s="1" t="s">
        <v>73</v>
      </c>
    </row>
    <row r="5072" customFormat="false" ht="12.75" hidden="false" customHeight="false" outlineLevel="0" collapsed="false">
      <c r="A5072" s="1" t="n">
        <v>5071</v>
      </c>
      <c r="B5072" s="1" t="n">
        <v>12.68</v>
      </c>
      <c r="C5072" s="1" t="s">
        <v>1146</v>
      </c>
      <c r="D5072" s="1" t="s">
        <v>73</v>
      </c>
    </row>
    <row r="5073" customFormat="false" ht="12.75" hidden="false" customHeight="false" outlineLevel="0" collapsed="false">
      <c r="A5073" s="1" t="n">
        <v>5072</v>
      </c>
      <c r="B5073" s="1" t="n">
        <v>12.68</v>
      </c>
      <c r="C5073" s="1" t="s">
        <v>1147</v>
      </c>
      <c r="D5073" s="1" t="s">
        <v>73</v>
      </c>
    </row>
    <row r="5074" customFormat="false" ht="12.75" hidden="false" customHeight="false" outlineLevel="0" collapsed="false">
      <c r="A5074" s="1" t="n">
        <v>5073</v>
      </c>
      <c r="B5074" s="1" t="n">
        <v>12.68</v>
      </c>
      <c r="C5074" s="1" t="s">
        <v>1148</v>
      </c>
      <c r="D5074" s="1" t="s">
        <v>73</v>
      </c>
    </row>
    <row r="5075" customFormat="false" ht="12.75" hidden="false" customHeight="false" outlineLevel="0" collapsed="false">
      <c r="A5075" s="1" t="n">
        <v>5074</v>
      </c>
      <c r="B5075" s="1" t="n">
        <v>12.68</v>
      </c>
      <c r="C5075" s="1" t="s">
        <v>1149</v>
      </c>
      <c r="D5075" s="1" t="s">
        <v>73</v>
      </c>
    </row>
    <row r="5076" customFormat="false" ht="12.75" hidden="false" customHeight="false" outlineLevel="0" collapsed="false">
      <c r="A5076" s="1" t="n">
        <v>5075</v>
      </c>
      <c r="B5076" s="1" t="n">
        <v>12.68</v>
      </c>
      <c r="C5076" s="1" t="s">
        <v>1150</v>
      </c>
      <c r="D5076" s="1" t="s">
        <v>73</v>
      </c>
    </row>
    <row r="5077" customFormat="false" ht="12.75" hidden="false" customHeight="false" outlineLevel="0" collapsed="false">
      <c r="A5077" s="1" t="n">
        <v>5076</v>
      </c>
      <c r="B5077" s="1" t="n">
        <v>12.68</v>
      </c>
      <c r="C5077" s="1" t="s">
        <v>1151</v>
      </c>
      <c r="D5077" s="1" t="s">
        <v>73</v>
      </c>
    </row>
    <row r="5078" customFormat="false" ht="12.75" hidden="false" customHeight="false" outlineLevel="0" collapsed="false">
      <c r="A5078" s="1" t="n">
        <v>5077</v>
      </c>
      <c r="B5078" s="1" t="n">
        <v>12.68</v>
      </c>
      <c r="C5078" s="1" t="s">
        <v>1152</v>
      </c>
      <c r="D5078" s="1" t="s">
        <v>73</v>
      </c>
    </row>
    <row r="5079" customFormat="false" ht="12.75" hidden="false" customHeight="false" outlineLevel="0" collapsed="false">
      <c r="A5079" s="1" t="n">
        <v>5078</v>
      </c>
      <c r="B5079" s="1" t="n">
        <v>12.68</v>
      </c>
      <c r="C5079" s="1" t="s">
        <v>1153</v>
      </c>
      <c r="D5079" s="1" t="s">
        <v>73</v>
      </c>
    </row>
    <row r="5080" customFormat="false" ht="12.75" hidden="false" customHeight="false" outlineLevel="0" collapsed="false">
      <c r="A5080" s="1" t="n">
        <v>5079</v>
      </c>
      <c r="B5080" s="1" t="n">
        <v>12.68</v>
      </c>
      <c r="C5080" s="1" t="s">
        <v>1154</v>
      </c>
      <c r="D5080" s="1" t="s">
        <v>73</v>
      </c>
    </row>
    <row r="5081" customFormat="false" ht="12.75" hidden="false" customHeight="false" outlineLevel="0" collapsed="false">
      <c r="A5081" s="1" t="n">
        <v>5080</v>
      </c>
      <c r="B5081" s="1" t="n">
        <v>12.68</v>
      </c>
      <c r="C5081" s="1" t="s">
        <v>1155</v>
      </c>
      <c r="D5081" s="1" t="s">
        <v>73</v>
      </c>
    </row>
    <row r="5082" customFormat="false" ht="12.75" hidden="false" customHeight="false" outlineLevel="0" collapsed="false">
      <c r="A5082" s="1" t="n">
        <v>5081</v>
      </c>
      <c r="B5082" s="1" t="n">
        <v>12.68</v>
      </c>
      <c r="C5082" s="1" t="s">
        <v>1156</v>
      </c>
      <c r="D5082" s="1" t="s">
        <v>73</v>
      </c>
    </row>
    <row r="5083" customFormat="false" ht="12.75" hidden="false" customHeight="false" outlineLevel="0" collapsed="false">
      <c r="A5083" s="1" t="n">
        <v>5082</v>
      </c>
      <c r="B5083" s="1" t="n">
        <v>12.68</v>
      </c>
      <c r="C5083" s="1" t="s">
        <v>1157</v>
      </c>
      <c r="D5083" s="1" t="s">
        <v>73</v>
      </c>
    </row>
    <row r="5084" customFormat="false" ht="12.75" hidden="false" customHeight="false" outlineLevel="0" collapsed="false">
      <c r="A5084" s="1" t="n">
        <v>5083</v>
      </c>
      <c r="B5084" s="1" t="n">
        <v>12.68</v>
      </c>
      <c r="C5084" s="1" t="s">
        <v>1158</v>
      </c>
      <c r="D5084" s="1" t="s">
        <v>73</v>
      </c>
    </row>
    <row r="5085" customFormat="false" ht="12.75" hidden="false" customHeight="false" outlineLevel="0" collapsed="false">
      <c r="A5085" s="1" t="n">
        <v>5084</v>
      </c>
      <c r="B5085" s="1" t="n">
        <v>12.68</v>
      </c>
      <c r="C5085" s="1" t="s">
        <v>1159</v>
      </c>
      <c r="D5085" s="1" t="s">
        <v>73</v>
      </c>
    </row>
    <row r="5086" customFormat="false" ht="12.75" hidden="false" customHeight="false" outlineLevel="0" collapsed="false">
      <c r="A5086" s="1" t="n">
        <v>5085</v>
      </c>
      <c r="B5086" s="1" t="n">
        <v>12.68</v>
      </c>
      <c r="C5086" s="1" t="s">
        <v>1160</v>
      </c>
      <c r="D5086" s="1" t="s">
        <v>73</v>
      </c>
    </row>
    <row r="5087" customFormat="false" ht="12.75" hidden="false" customHeight="false" outlineLevel="0" collapsed="false">
      <c r="A5087" s="1" t="n">
        <v>5086</v>
      </c>
      <c r="B5087" s="1" t="n">
        <v>12.68</v>
      </c>
      <c r="C5087" s="1" t="s">
        <v>1161</v>
      </c>
      <c r="D5087" s="1" t="s">
        <v>73</v>
      </c>
    </row>
    <row r="5088" customFormat="false" ht="12.75" hidden="false" customHeight="false" outlineLevel="0" collapsed="false">
      <c r="A5088" s="1" t="n">
        <v>5087</v>
      </c>
      <c r="B5088" s="1" t="n">
        <v>12.68</v>
      </c>
      <c r="C5088" s="1" t="s">
        <v>1162</v>
      </c>
      <c r="D5088" s="1" t="s">
        <v>73</v>
      </c>
    </row>
    <row r="5089" customFormat="false" ht="12.75" hidden="false" customHeight="false" outlineLevel="0" collapsed="false">
      <c r="A5089" s="1" t="n">
        <v>5088</v>
      </c>
      <c r="B5089" s="1" t="n">
        <v>12.68</v>
      </c>
      <c r="C5089" s="1" t="s">
        <v>1163</v>
      </c>
      <c r="D5089" s="1" t="s">
        <v>73</v>
      </c>
    </row>
    <row r="5090" customFormat="false" ht="12.75" hidden="false" customHeight="false" outlineLevel="0" collapsed="false">
      <c r="A5090" s="1" t="n">
        <v>5089</v>
      </c>
      <c r="B5090" s="1" t="n">
        <v>12.68</v>
      </c>
      <c r="C5090" s="1" t="s">
        <v>1164</v>
      </c>
      <c r="D5090" s="1" t="s">
        <v>73</v>
      </c>
    </row>
    <row r="5091" customFormat="false" ht="12.75" hidden="false" customHeight="false" outlineLevel="0" collapsed="false">
      <c r="A5091" s="1" t="n">
        <v>5090</v>
      </c>
      <c r="B5091" s="1" t="n">
        <v>12.68</v>
      </c>
      <c r="C5091" s="1" t="s">
        <v>1165</v>
      </c>
      <c r="D5091" s="1" t="s">
        <v>73</v>
      </c>
    </row>
    <row r="5092" customFormat="false" ht="12.75" hidden="false" customHeight="false" outlineLevel="0" collapsed="false">
      <c r="A5092" s="1" t="n">
        <v>5091</v>
      </c>
      <c r="B5092" s="1" t="n">
        <v>12.68</v>
      </c>
      <c r="C5092" s="1" t="s">
        <v>1166</v>
      </c>
      <c r="D5092" s="1" t="s">
        <v>73</v>
      </c>
    </row>
    <row r="5093" customFormat="false" ht="12.75" hidden="false" customHeight="false" outlineLevel="0" collapsed="false">
      <c r="A5093" s="1" t="n">
        <v>5092</v>
      </c>
      <c r="B5093" s="1" t="n">
        <v>12.68</v>
      </c>
      <c r="C5093" s="1" t="s">
        <v>1167</v>
      </c>
      <c r="D5093" s="1" t="s">
        <v>73</v>
      </c>
    </row>
    <row r="5094" customFormat="false" ht="12.75" hidden="false" customHeight="false" outlineLevel="0" collapsed="false">
      <c r="A5094" s="1" t="n">
        <v>5093</v>
      </c>
      <c r="B5094" s="1" t="n">
        <v>12.68</v>
      </c>
      <c r="C5094" s="1" t="s">
        <v>1168</v>
      </c>
      <c r="D5094" s="1" t="s">
        <v>73</v>
      </c>
    </row>
    <row r="5095" customFormat="false" ht="12.75" hidden="false" customHeight="false" outlineLevel="0" collapsed="false">
      <c r="A5095" s="1" t="n">
        <v>5094</v>
      </c>
      <c r="B5095" s="1" t="n">
        <v>12.68</v>
      </c>
      <c r="C5095" s="1" t="s">
        <v>1169</v>
      </c>
      <c r="D5095" s="1" t="s">
        <v>73</v>
      </c>
    </row>
    <row r="5096" customFormat="false" ht="12.75" hidden="false" customHeight="false" outlineLevel="0" collapsed="false">
      <c r="A5096" s="1" t="n">
        <v>5095</v>
      </c>
      <c r="B5096" s="1" t="n">
        <v>12.68</v>
      </c>
      <c r="C5096" s="1" t="s">
        <v>1170</v>
      </c>
      <c r="D5096" s="1" t="s">
        <v>73</v>
      </c>
    </row>
    <row r="5097" customFormat="false" ht="12.75" hidden="false" customHeight="false" outlineLevel="0" collapsed="false">
      <c r="A5097" s="1" t="n">
        <v>5096</v>
      </c>
      <c r="B5097" s="1" t="n">
        <v>12.68</v>
      </c>
      <c r="C5097" s="1" t="s">
        <v>1171</v>
      </c>
      <c r="D5097" s="1" t="s">
        <v>73</v>
      </c>
    </row>
    <row r="5098" customFormat="false" ht="12.75" hidden="false" customHeight="false" outlineLevel="0" collapsed="false">
      <c r="A5098" s="1" t="n">
        <v>5097</v>
      </c>
      <c r="B5098" s="1" t="n">
        <v>12.68</v>
      </c>
      <c r="C5098" s="1" t="s">
        <v>1172</v>
      </c>
      <c r="D5098" s="1" t="s">
        <v>73</v>
      </c>
    </row>
    <row r="5099" customFormat="false" ht="12.75" hidden="false" customHeight="false" outlineLevel="0" collapsed="false">
      <c r="A5099" s="1" t="n">
        <v>5098</v>
      </c>
      <c r="B5099" s="1" t="n">
        <v>12.68</v>
      </c>
      <c r="C5099" s="1" t="s">
        <v>1173</v>
      </c>
      <c r="D5099" s="1" t="s">
        <v>73</v>
      </c>
    </row>
    <row r="5100" customFormat="false" ht="12.75" hidden="false" customHeight="false" outlineLevel="0" collapsed="false">
      <c r="A5100" s="1" t="n">
        <v>5099</v>
      </c>
      <c r="B5100" s="1" t="n">
        <v>12.68</v>
      </c>
      <c r="C5100" s="1" t="s">
        <v>1174</v>
      </c>
      <c r="D5100" s="1" t="s">
        <v>73</v>
      </c>
    </row>
    <row r="5101" customFormat="false" ht="12.75" hidden="false" customHeight="false" outlineLevel="0" collapsed="false">
      <c r="A5101" s="1" t="n">
        <v>5100</v>
      </c>
      <c r="B5101" s="1" t="n">
        <v>12.68</v>
      </c>
      <c r="C5101" s="1" t="s">
        <v>1175</v>
      </c>
      <c r="D5101" s="1" t="s">
        <v>73</v>
      </c>
    </row>
    <row r="5102" customFormat="false" ht="12.75" hidden="false" customHeight="false" outlineLevel="0" collapsed="false">
      <c r="A5102" s="1" t="n">
        <v>5101</v>
      </c>
      <c r="B5102" s="1" t="n">
        <v>12.68</v>
      </c>
      <c r="C5102" s="1" t="s">
        <v>1176</v>
      </c>
      <c r="D5102" s="1" t="s">
        <v>73</v>
      </c>
    </row>
    <row r="5103" customFormat="false" ht="12.75" hidden="false" customHeight="false" outlineLevel="0" collapsed="false">
      <c r="A5103" s="1" t="n">
        <v>5102</v>
      </c>
      <c r="B5103" s="1" t="n">
        <v>12.68</v>
      </c>
      <c r="C5103" s="1" t="s">
        <v>1177</v>
      </c>
      <c r="D5103" s="1" t="s">
        <v>73</v>
      </c>
    </row>
    <row r="5104" customFormat="false" ht="12.75" hidden="false" customHeight="false" outlineLevel="0" collapsed="false">
      <c r="A5104" s="1" t="n">
        <v>5103</v>
      </c>
      <c r="B5104" s="1" t="n">
        <v>12.68</v>
      </c>
      <c r="C5104" s="1" t="s">
        <v>1178</v>
      </c>
      <c r="D5104" s="1" t="s">
        <v>73</v>
      </c>
    </row>
    <row r="5105" customFormat="false" ht="12.75" hidden="false" customHeight="false" outlineLevel="0" collapsed="false">
      <c r="A5105" s="1" t="n">
        <v>5104</v>
      </c>
      <c r="B5105" s="1" t="n">
        <v>12.68</v>
      </c>
      <c r="C5105" s="1" t="s">
        <v>1179</v>
      </c>
      <c r="D5105" s="1" t="s">
        <v>73</v>
      </c>
    </row>
    <row r="5106" customFormat="false" ht="12.75" hidden="false" customHeight="false" outlineLevel="0" collapsed="false">
      <c r="A5106" s="1" t="n">
        <v>5105</v>
      </c>
      <c r="B5106" s="1" t="n">
        <v>12.68</v>
      </c>
      <c r="C5106" s="1" t="s">
        <v>1180</v>
      </c>
      <c r="D5106" s="1" t="s">
        <v>73</v>
      </c>
    </row>
    <row r="5107" customFormat="false" ht="12.75" hidden="false" customHeight="false" outlineLevel="0" collapsed="false">
      <c r="A5107" s="1" t="n">
        <v>5106</v>
      </c>
      <c r="B5107" s="1" t="n">
        <v>12.68</v>
      </c>
      <c r="C5107" s="1" t="s">
        <v>1181</v>
      </c>
      <c r="D5107" s="1" t="s">
        <v>73</v>
      </c>
    </row>
    <row r="5108" customFormat="false" ht="12.75" hidden="false" customHeight="false" outlineLevel="0" collapsed="false">
      <c r="A5108" s="1" t="n">
        <v>5107</v>
      </c>
      <c r="B5108" s="1" t="n">
        <v>12.68</v>
      </c>
      <c r="C5108" s="1" t="s">
        <v>1182</v>
      </c>
      <c r="D5108" s="1" t="s">
        <v>73</v>
      </c>
    </row>
    <row r="5109" customFormat="false" ht="12.75" hidden="false" customHeight="false" outlineLevel="0" collapsed="false">
      <c r="A5109" s="1" t="n">
        <v>5108</v>
      </c>
      <c r="B5109" s="1" t="n">
        <v>12.68</v>
      </c>
      <c r="C5109" s="1" t="s">
        <v>1183</v>
      </c>
      <c r="D5109" s="1" t="s">
        <v>73</v>
      </c>
    </row>
    <row r="5110" customFormat="false" ht="12.75" hidden="false" customHeight="false" outlineLevel="0" collapsed="false">
      <c r="A5110" s="1" t="n">
        <v>5109</v>
      </c>
      <c r="B5110" s="1" t="n">
        <v>12.68</v>
      </c>
      <c r="C5110" s="1" t="s">
        <v>1184</v>
      </c>
      <c r="D5110" s="1" t="s">
        <v>73</v>
      </c>
    </row>
    <row r="5111" customFormat="false" ht="12.75" hidden="false" customHeight="false" outlineLevel="0" collapsed="false">
      <c r="A5111" s="1" t="n">
        <v>5110</v>
      </c>
      <c r="B5111" s="1" t="n">
        <v>12.68</v>
      </c>
      <c r="C5111" s="1" t="s">
        <v>1185</v>
      </c>
      <c r="D5111" s="1" t="s">
        <v>73</v>
      </c>
    </row>
    <row r="5112" customFormat="false" ht="12.75" hidden="false" customHeight="false" outlineLevel="0" collapsed="false">
      <c r="A5112" s="1" t="n">
        <v>5111</v>
      </c>
      <c r="B5112" s="1" t="n">
        <v>12.68</v>
      </c>
      <c r="C5112" s="1" t="s">
        <v>1186</v>
      </c>
      <c r="D5112" s="1" t="s">
        <v>73</v>
      </c>
    </row>
    <row r="5113" customFormat="false" ht="12.75" hidden="false" customHeight="false" outlineLevel="0" collapsed="false">
      <c r="A5113" s="1" t="n">
        <v>5112</v>
      </c>
      <c r="B5113" s="1" t="n">
        <v>12.68</v>
      </c>
      <c r="C5113" s="1" t="s">
        <v>1187</v>
      </c>
      <c r="D5113" s="1" t="s">
        <v>73</v>
      </c>
    </row>
    <row r="5114" customFormat="false" ht="12.75" hidden="false" customHeight="false" outlineLevel="0" collapsed="false">
      <c r="A5114" s="1" t="n">
        <v>5113</v>
      </c>
      <c r="B5114" s="1" t="n">
        <v>12.68</v>
      </c>
      <c r="C5114" s="1" t="s">
        <v>1188</v>
      </c>
      <c r="D5114" s="1" t="s">
        <v>73</v>
      </c>
    </row>
    <row r="5115" customFormat="false" ht="12.75" hidden="false" customHeight="false" outlineLevel="0" collapsed="false">
      <c r="A5115" s="1" t="n">
        <v>5114</v>
      </c>
      <c r="B5115" s="1" t="n">
        <v>12.68</v>
      </c>
      <c r="C5115" s="1" t="s">
        <v>1189</v>
      </c>
      <c r="D5115" s="1" t="s">
        <v>73</v>
      </c>
    </row>
    <row r="5116" customFormat="false" ht="12.75" hidden="false" customHeight="false" outlineLevel="0" collapsed="false">
      <c r="A5116" s="1" t="n">
        <v>5115</v>
      </c>
      <c r="B5116" s="1" t="n">
        <v>12.68</v>
      </c>
      <c r="C5116" s="1" t="s">
        <v>1190</v>
      </c>
      <c r="D5116" s="1" t="s">
        <v>73</v>
      </c>
    </row>
    <row r="5117" customFormat="false" ht="12.75" hidden="false" customHeight="false" outlineLevel="0" collapsed="false">
      <c r="A5117" s="1" t="n">
        <v>5116</v>
      </c>
      <c r="B5117" s="1" t="n">
        <v>12.68</v>
      </c>
      <c r="C5117" s="1" t="s">
        <v>1191</v>
      </c>
      <c r="D5117" s="1" t="s">
        <v>73</v>
      </c>
    </row>
    <row r="5118" customFormat="false" ht="12.75" hidden="false" customHeight="false" outlineLevel="0" collapsed="false">
      <c r="A5118" s="1" t="n">
        <v>5117</v>
      </c>
      <c r="B5118" s="1" t="n">
        <v>12.68</v>
      </c>
      <c r="C5118" s="1" t="s">
        <v>1192</v>
      </c>
      <c r="D5118" s="1" t="s">
        <v>73</v>
      </c>
    </row>
    <row r="5119" customFormat="false" ht="12.75" hidden="false" customHeight="false" outlineLevel="0" collapsed="false">
      <c r="A5119" s="1" t="n">
        <v>5118</v>
      </c>
      <c r="B5119" s="1" t="n">
        <v>12.68</v>
      </c>
      <c r="C5119" s="1" t="s">
        <v>1193</v>
      </c>
      <c r="D5119" s="1" t="s">
        <v>73</v>
      </c>
    </row>
    <row r="5120" customFormat="false" ht="12.75" hidden="false" customHeight="false" outlineLevel="0" collapsed="false">
      <c r="A5120" s="1" t="n">
        <v>5119</v>
      </c>
      <c r="B5120" s="1" t="n">
        <v>12.68</v>
      </c>
      <c r="C5120" s="1" t="s">
        <v>1194</v>
      </c>
      <c r="D5120" s="1" t="s">
        <v>73</v>
      </c>
    </row>
    <row r="5121" customFormat="false" ht="12.75" hidden="false" customHeight="false" outlineLevel="0" collapsed="false">
      <c r="A5121" s="1" t="n">
        <v>5120</v>
      </c>
      <c r="B5121" s="1" t="n">
        <v>12.68</v>
      </c>
      <c r="C5121" s="1" t="s">
        <v>1195</v>
      </c>
      <c r="D5121" s="1" t="s">
        <v>73</v>
      </c>
    </row>
    <row r="5122" customFormat="false" ht="12.75" hidden="false" customHeight="false" outlineLevel="0" collapsed="false">
      <c r="A5122" s="1" t="n">
        <v>5121</v>
      </c>
      <c r="B5122" s="1" t="n">
        <v>12.68</v>
      </c>
      <c r="C5122" s="1" t="s">
        <v>1196</v>
      </c>
      <c r="D5122" s="1" t="s">
        <v>73</v>
      </c>
    </row>
    <row r="5123" customFormat="false" ht="12.75" hidden="false" customHeight="false" outlineLevel="0" collapsed="false">
      <c r="A5123" s="1" t="n">
        <v>5122</v>
      </c>
      <c r="B5123" s="1" t="n">
        <v>12.68</v>
      </c>
      <c r="C5123" s="1" t="s">
        <v>1197</v>
      </c>
      <c r="D5123" s="1" t="s">
        <v>73</v>
      </c>
    </row>
    <row r="5124" customFormat="false" ht="12.75" hidden="false" customHeight="false" outlineLevel="0" collapsed="false">
      <c r="A5124" s="1" t="n">
        <v>5123</v>
      </c>
      <c r="B5124" s="1" t="n">
        <v>12.68</v>
      </c>
      <c r="C5124" s="1" t="s">
        <v>1198</v>
      </c>
      <c r="D5124" s="1" t="s">
        <v>73</v>
      </c>
    </row>
    <row r="5125" customFormat="false" ht="12.75" hidden="false" customHeight="false" outlineLevel="0" collapsed="false">
      <c r="A5125" s="1" t="n">
        <v>5124</v>
      </c>
      <c r="B5125" s="1" t="n">
        <v>12.68</v>
      </c>
      <c r="C5125" s="1" t="s">
        <v>1199</v>
      </c>
      <c r="D5125" s="1" t="s">
        <v>73</v>
      </c>
    </row>
    <row r="5126" customFormat="false" ht="12.75" hidden="false" customHeight="false" outlineLevel="0" collapsed="false">
      <c r="A5126" s="1" t="n">
        <v>5125</v>
      </c>
      <c r="B5126" s="1" t="n">
        <v>12.68</v>
      </c>
      <c r="C5126" s="1" t="s">
        <v>1200</v>
      </c>
      <c r="D5126" s="1" t="s">
        <v>73</v>
      </c>
    </row>
    <row r="5127" customFormat="false" ht="12.75" hidden="false" customHeight="false" outlineLevel="0" collapsed="false">
      <c r="A5127" s="1" t="n">
        <v>5126</v>
      </c>
      <c r="B5127" s="1" t="n">
        <v>12.68</v>
      </c>
      <c r="C5127" s="1" t="s">
        <v>1201</v>
      </c>
      <c r="D5127" s="1" t="s">
        <v>73</v>
      </c>
    </row>
    <row r="5128" customFormat="false" ht="12.75" hidden="false" customHeight="false" outlineLevel="0" collapsed="false">
      <c r="A5128" s="1" t="n">
        <v>5127</v>
      </c>
      <c r="B5128" s="1" t="n">
        <v>12.68</v>
      </c>
      <c r="C5128" s="1" t="s">
        <v>1202</v>
      </c>
      <c r="D5128" s="1" t="s">
        <v>73</v>
      </c>
    </row>
    <row r="5129" customFormat="false" ht="12.75" hidden="false" customHeight="false" outlineLevel="0" collapsed="false">
      <c r="A5129" s="1" t="n">
        <v>5128</v>
      </c>
      <c r="B5129" s="1" t="n">
        <v>12.68</v>
      </c>
      <c r="C5129" s="1" t="s">
        <v>1203</v>
      </c>
      <c r="D5129" s="1" t="s">
        <v>73</v>
      </c>
    </row>
    <row r="5130" customFormat="false" ht="12.75" hidden="false" customHeight="false" outlineLevel="0" collapsed="false">
      <c r="A5130" s="1" t="n">
        <v>5129</v>
      </c>
      <c r="B5130" s="1" t="n">
        <v>12.68</v>
      </c>
      <c r="C5130" s="1" t="s">
        <v>1204</v>
      </c>
      <c r="D5130" s="1" t="s">
        <v>73</v>
      </c>
    </row>
    <row r="5131" customFormat="false" ht="12.75" hidden="false" customHeight="false" outlineLevel="0" collapsed="false">
      <c r="A5131" s="1" t="n">
        <v>5130</v>
      </c>
      <c r="B5131" s="1" t="n">
        <v>12.68</v>
      </c>
      <c r="C5131" s="1" t="s">
        <v>1205</v>
      </c>
      <c r="D5131" s="1" t="s">
        <v>73</v>
      </c>
    </row>
    <row r="5132" customFormat="false" ht="12.75" hidden="false" customHeight="false" outlineLevel="0" collapsed="false">
      <c r="A5132" s="1" t="n">
        <v>5131</v>
      </c>
      <c r="B5132" s="1" t="n">
        <v>12.68</v>
      </c>
      <c r="C5132" s="1" t="s">
        <v>1206</v>
      </c>
      <c r="D5132" s="1" t="s">
        <v>73</v>
      </c>
    </row>
    <row r="5133" customFormat="false" ht="12.75" hidden="false" customHeight="false" outlineLevel="0" collapsed="false">
      <c r="A5133" s="1" t="n">
        <v>5132</v>
      </c>
      <c r="B5133" s="1" t="n">
        <v>12.68</v>
      </c>
      <c r="C5133" s="1" t="s">
        <v>1207</v>
      </c>
      <c r="D5133" s="1" t="s">
        <v>73</v>
      </c>
    </row>
    <row r="5134" customFormat="false" ht="12.75" hidden="false" customHeight="false" outlineLevel="0" collapsed="false">
      <c r="A5134" s="1" t="n">
        <v>5133</v>
      </c>
      <c r="B5134" s="1" t="n">
        <v>12.68</v>
      </c>
      <c r="C5134" s="1" t="s">
        <v>1208</v>
      </c>
      <c r="D5134" s="1" t="s">
        <v>73</v>
      </c>
    </row>
    <row r="5135" customFormat="false" ht="12.75" hidden="false" customHeight="false" outlineLevel="0" collapsed="false">
      <c r="A5135" s="1" t="n">
        <v>5134</v>
      </c>
      <c r="B5135" s="1" t="n">
        <v>12.68</v>
      </c>
      <c r="C5135" s="1" t="s">
        <v>1209</v>
      </c>
      <c r="D5135" s="1" t="s">
        <v>73</v>
      </c>
    </row>
    <row r="5136" customFormat="false" ht="12.75" hidden="false" customHeight="false" outlineLevel="0" collapsed="false">
      <c r="A5136" s="1" t="n">
        <v>5135</v>
      </c>
      <c r="B5136" s="1" t="n">
        <v>12.68</v>
      </c>
      <c r="C5136" s="1" t="s">
        <v>1210</v>
      </c>
      <c r="D5136" s="1" t="s">
        <v>73</v>
      </c>
    </row>
    <row r="5137" customFormat="false" ht="12.75" hidden="false" customHeight="false" outlineLevel="0" collapsed="false">
      <c r="A5137" s="1" t="n">
        <v>5136</v>
      </c>
      <c r="B5137" s="1" t="n">
        <v>12.68</v>
      </c>
      <c r="C5137" s="1" t="s">
        <v>1211</v>
      </c>
      <c r="D5137" s="1" t="s">
        <v>73</v>
      </c>
    </row>
    <row r="5138" customFormat="false" ht="12.75" hidden="false" customHeight="false" outlineLevel="0" collapsed="false">
      <c r="A5138" s="1" t="n">
        <v>5137</v>
      </c>
      <c r="B5138" s="1" t="n">
        <v>12.68</v>
      </c>
      <c r="C5138" s="1" t="s">
        <v>1212</v>
      </c>
      <c r="D5138" s="1" t="s">
        <v>73</v>
      </c>
    </row>
    <row r="5139" customFormat="false" ht="12.75" hidden="false" customHeight="false" outlineLevel="0" collapsed="false">
      <c r="A5139" s="1" t="n">
        <v>5138</v>
      </c>
      <c r="B5139" s="1" t="n">
        <v>12.68</v>
      </c>
      <c r="C5139" s="1" t="s">
        <v>1213</v>
      </c>
      <c r="D5139" s="1" t="s">
        <v>73</v>
      </c>
    </row>
    <row r="5140" customFormat="false" ht="12.75" hidden="false" customHeight="false" outlineLevel="0" collapsed="false">
      <c r="A5140" s="1" t="n">
        <v>5139</v>
      </c>
      <c r="B5140" s="1" t="n">
        <v>12.68</v>
      </c>
      <c r="C5140" s="1" t="s">
        <v>1214</v>
      </c>
      <c r="D5140" s="1" t="s">
        <v>73</v>
      </c>
    </row>
    <row r="5141" customFormat="false" ht="12.75" hidden="false" customHeight="false" outlineLevel="0" collapsed="false">
      <c r="A5141" s="1" t="n">
        <v>5140</v>
      </c>
      <c r="B5141" s="1" t="n">
        <v>12.68</v>
      </c>
      <c r="C5141" s="1" t="s">
        <v>1215</v>
      </c>
      <c r="D5141" s="1" t="s">
        <v>73</v>
      </c>
    </row>
    <row r="5142" customFormat="false" ht="12.75" hidden="false" customHeight="false" outlineLevel="0" collapsed="false">
      <c r="A5142" s="1" t="n">
        <v>5141</v>
      </c>
      <c r="B5142" s="1" t="n">
        <v>12.68</v>
      </c>
      <c r="C5142" s="1" t="s">
        <v>1216</v>
      </c>
      <c r="D5142" s="1" t="s">
        <v>73</v>
      </c>
    </row>
    <row r="5143" customFormat="false" ht="12.75" hidden="false" customHeight="false" outlineLevel="0" collapsed="false">
      <c r="A5143" s="1" t="n">
        <v>5142</v>
      </c>
      <c r="B5143" s="1" t="n">
        <v>12.68</v>
      </c>
      <c r="C5143" s="1" t="s">
        <v>1217</v>
      </c>
      <c r="D5143" s="1" t="s">
        <v>73</v>
      </c>
    </row>
    <row r="5144" customFormat="false" ht="12.75" hidden="false" customHeight="false" outlineLevel="0" collapsed="false">
      <c r="A5144" s="1" t="n">
        <v>5143</v>
      </c>
      <c r="B5144" s="1" t="n">
        <v>12.68</v>
      </c>
      <c r="C5144" s="1" t="s">
        <v>1218</v>
      </c>
      <c r="D5144" s="1" t="s">
        <v>73</v>
      </c>
    </row>
    <row r="5145" customFormat="false" ht="12.75" hidden="false" customHeight="false" outlineLevel="0" collapsed="false">
      <c r="A5145" s="1" t="n">
        <v>5144</v>
      </c>
      <c r="B5145" s="1" t="n">
        <v>12.68</v>
      </c>
      <c r="C5145" s="1" t="s">
        <v>1219</v>
      </c>
      <c r="D5145" s="1" t="s">
        <v>73</v>
      </c>
    </row>
    <row r="5146" customFormat="false" ht="12.75" hidden="false" customHeight="false" outlineLevel="0" collapsed="false">
      <c r="A5146" s="1" t="n">
        <v>5145</v>
      </c>
      <c r="B5146" s="1" t="n">
        <v>12.68</v>
      </c>
      <c r="C5146" s="1" t="s">
        <v>1220</v>
      </c>
      <c r="D5146" s="1" t="s">
        <v>73</v>
      </c>
    </row>
    <row r="5147" customFormat="false" ht="12.75" hidden="false" customHeight="false" outlineLevel="0" collapsed="false">
      <c r="A5147" s="1" t="n">
        <v>5146</v>
      </c>
      <c r="B5147" s="1" t="n">
        <v>12.68</v>
      </c>
      <c r="C5147" s="1" t="s">
        <v>1221</v>
      </c>
      <c r="D5147" s="1" t="s">
        <v>73</v>
      </c>
    </row>
    <row r="5148" customFormat="false" ht="12.75" hidden="false" customHeight="false" outlineLevel="0" collapsed="false">
      <c r="A5148" s="1" t="n">
        <v>5147</v>
      </c>
      <c r="B5148" s="1" t="n">
        <v>12.68</v>
      </c>
      <c r="C5148" s="1" t="s">
        <v>1222</v>
      </c>
      <c r="D5148" s="1" t="s">
        <v>73</v>
      </c>
    </row>
    <row r="5149" customFormat="false" ht="12.75" hidden="false" customHeight="false" outlineLevel="0" collapsed="false">
      <c r="A5149" s="1" t="n">
        <v>5148</v>
      </c>
      <c r="B5149" s="1" t="n">
        <v>12.68</v>
      </c>
      <c r="C5149" s="1" t="s">
        <v>1223</v>
      </c>
      <c r="D5149" s="1" t="s">
        <v>73</v>
      </c>
    </row>
    <row r="5150" customFormat="false" ht="12.75" hidden="false" customHeight="false" outlineLevel="0" collapsed="false">
      <c r="A5150" s="1" t="n">
        <v>5149</v>
      </c>
      <c r="B5150" s="1" t="n">
        <v>12.68</v>
      </c>
      <c r="C5150" s="1" t="s">
        <v>1224</v>
      </c>
      <c r="D5150" s="1" t="s">
        <v>73</v>
      </c>
    </row>
    <row r="5151" customFormat="false" ht="12.75" hidden="false" customHeight="false" outlineLevel="0" collapsed="false">
      <c r="A5151" s="1" t="n">
        <v>5150</v>
      </c>
      <c r="B5151" s="1" t="n">
        <v>12.68</v>
      </c>
      <c r="C5151" s="1" t="s">
        <v>1225</v>
      </c>
      <c r="D5151" s="1" t="s">
        <v>73</v>
      </c>
    </row>
    <row r="5152" customFormat="false" ht="12.75" hidden="false" customHeight="false" outlineLevel="0" collapsed="false">
      <c r="A5152" s="1" t="n">
        <v>5151</v>
      </c>
      <c r="B5152" s="1" t="n">
        <v>12.68</v>
      </c>
      <c r="C5152" s="1" t="s">
        <v>1226</v>
      </c>
      <c r="D5152" s="1" t="s">
        <v>73</v>
      </c>
    </row>
    <row r="5153" customFormat="false" ht="12.75" hidden="false" customHeight="false" outlineLevel="0" collapsed="false">
      <c r="A5153" s="1" t="n">
        <v>5152</v>
      </c>
      <c r="B5153" s="1" t="n">
        <v>12.68</v>
      </c>
      <c r="C5153" s="1" t="s">
        <v>1227</v>
      </c>
      <c r="D5153" s="1" t="s">
        <v>73</v>
      </c>
    </row>
    <row r="5154" customFormat="false" ht="12.75" hidden="false" customHeight="false" outlineLevel="0" collapsed="false">
      <c r="A5154" s="1" t="n">
        <v>5153</v>
      </c>
      <c r="B5154" s="1" t="n">
        <v>12.68</v>
      </c>
      <c r="C5154" s="1" t="s">
        <v>1228</v>
      </c>
      <c r="D5154" s="1" t="s">
        <v>73</v>
      </c>
    </row>
    <row r="5155" customFormat="false" ht="12.75" hidden="false" customHeight="false" outlineLevel="0" collapsed="false">
      <c r="A5155" s="1" t="n">
        <v>5154</v>
      </c>
      <c r="B5155" s="1" t="n">
        <v>12.68</v>
      </c>
      <c r="C5155" s="1" t="s">
        <v>1229</v>
      </c>
      <c r="D5155" s="1" t="s">
        <v>73</v>
      </c>
    </row>
    <row r="5156" customFormat="false" ht="12.75" hidden="false" customHeight="false" outlineLevel="0" collapsed="false">
      <c r="A5156" s="1" t="n">
        <v>5155</v>
      </c>
      <c r="B5156" s="1" t="n">
        <v>12.68</v>
      </c>
      <c r="C5156" s="1" t="s">
        <v>1230</v>
      </c>
      <c r="D5156" s="1" t="s">
        <v>73</v>
      </c>
    </row>
    <row r="5157" customFormat="false" ht="12.75" hidden="false" customHeight="false" outlineLevel="0" collapsed="false">
      <c r="A5157" s="1" t="n">
        <v>5156</v>
      </c>
      <c r="B5157" s="1" t="n">
        <v>12.68</v>
      </c>
      <c r="C5157" s="1" t="s">
        <v>1231</v>
      </c>
      <c r="D5157" s="1" t="s">
        <v>73</v>
      </c>
    </row>
    <row r="5158" customFormat="false" ht="12.75" hidden="false" customHeight="false" outlineLevel="0" collapsed="false">
      <c r="A5158" s="1" t="n">
        <v>5157</v>
      </c>
      <c r="B5158" s="1" t="n">
        <v>12.68</v>
      </c>
      <c r="C5158" s="1" t="s">
        <v>1232</v>
      </c>
      <c r="D5158" s="1" t="s">
        <v>73</v>
      </c>
    </row>
    <row r="5159" customFormat="false" ht="12.75" hidden="false" customHeight="false" outlineLevel="0" collapsed="false">
      <c r="A5159" s="1" t="n">
        <v>5158</v>
      </c>
      <c r="B5159" s="1" t="n">
        <v>12.68</v>
      </c>
      <c r="C5159" s="1" t="s">
        <v>1233</v>
      </c>
      <c r="D5159" s="1" t="s">
        <v>73</v>
      </c>
    </row>
    <row r="5160" customFormat="false" ht="12.75" hidden="false" customHeight="false" outlineLevel="0" collapsed="false">
      <c r="A5160" s="1" t="n">
        <v>5159</v>
      </c>
      <c r="B5160" s="1" t="n">
        <v>12.68</v>
      </c>
      <c r="C5160" s="1" t="s">
        <v>1234</v>
      </c>
      <c r="D5160" s="1" t="s">
        <v>73</v>
      </c>
    </row>
    <row r="5161" customFormat="false" ht="12.75" hidden="false" customHeight="false" outlineLevel="0" collapsed="false">
      <c r="A5161" s="1" t="n">
        <v>5160</v>
      </c>
      <c r="B5161" s="1" t="n">
        <v>12.68</v>
      </c>
      <c r="C5161" s="1" t="s">
        <v>1235</v>
      </c>
      <c r="D5161" s="1" t="s">
        <v>73</v>
      </c>
    </row>
    <row r="5162" customFormat="false" ht="12.75" hidden="false" customHeight="false" outlineLevel="0" collapsed="false">
      <c r="A5162" s="1" t="n">
        <v>5161</v>
      </c>
      <c r="B5162" s="1" t="n">
        <v>12.68</v>
      </c>
      <c r="C5162" s="1" t="s">
        <v>1236</v>
      </c>
      <c r="D5162" s="1" t="s">
        <v>73</v>
      </c>
    </row>
    <row r="5163" customFormat="false" ht="12.75" hidden="false" customHeight="false" outlineLevel="0" collapsed="false">
      <c r="A5163" s="1" t="n">
        <v>5162</v>
      </c>
      <c r="B5163" s="1" t="n">
        <v>12.68</v>
      </c>
      <c r="C5163" s="1" t="s">
        <v>1237</v>
      </c>
      <c r="D5163" s="1" t="s">
        <v>73</v>
      </c>
    </row>
    <row r="5164" customFormat="false" ht="12.75" hidden="false" customHeight="false" outlineLevel="0" collapsed="false">
      <c r="A5164" s="1" t="n">
        <v>5163</v>
      </c>
      <c r="B5164" s="1" t="n">
        <v>12.68</v>
      </c>
      <c r="C5164" s="1" t="s">
        <v>1238</v>
      </c>
      <c r="D5164" s="1" t="s">
        <v>73</v>
      </c>
    </row>
    <row r="5165" customFormat="false" ht="12.75" hidden="false" customHeight="false" outlineLevel="0" collapsed="false">
      <c r="A5165" s="1" t="n">
        <v>5164</v>
      </c>
      <c r="B5165" s="1" t="n">
        <v>12.68</v>
      </c>
      <c r="C5165" s="1" t="s">
        <v>1239</v>
      </c>
      <c r="D5165" s="1" t="s">
        <v>73</v>
      </c>
    </row>
    <row r="5166" customFormat="false" ht="12.75" hidden="false" customHeight="false" outlineLevel="0" collapsed="false">
      <c r="A5166" s="1" t="n">
        <v>5165</v>
      </c>
      <c r="B5166" s="1" t="n">
        <v>12.68</v>
      </c>
      <c r="C5166" s="1" t="s">
        <v>1240</v>
      </c>
      <c r="D5166" s="1" t="s">
        <v>73</v>
      </c>
    </row>
    <row r="5167" customFormat="false" ht="12.75" hidden="false" customHeight="false" outlineLevel="0" collapsed="false">
      <c r="A5167" s="1" t="n">
        <v>5166</v>
      </c>
      <c r="B5167" s="1" t="n">
        <v>12.68</v>
      </c>
      <c r="C5167" s="1" t="s">
        <v>1241</v>
      </c>
      <c r="D5167" s="1" t="s">
        <v>73</v>
      </c>
    </row>
    <row r="5168" customFormat="false" ht="12.75" hidden="false" customHeight="false" outlineLevel="0" collapsed="false">
      <c r="A5168" s="1" t="n">
        <v>5167</v>
      </c>
      <c r="B5168" s="1" t="n">
        <v>12.68</v>
      </c>
      <c r="C5168" s="1" t="s">
        <v>1242</v>
      </c>
      <c r="D5168" s="1" t="s">
        <v>73</v>
      </c>
    </row>
    <row r="5169" customFormat="false" ht="12.75" hidden="false" customHeight="false" outlineLevel="0" collapsed="false">
      <c r="A5169" s="1" t="n">
        <v>5168</v>
      </c>
      <c r="B5169" s="1" t="n">
        <v>12.68</v>
      </c>
      <c r="C5169" s="1" t="s">
        <v>1243</v>
      </c>
      <c r="D5169" s="1" t="s">
        <v>73</v>
      </c>
    </row>
    <row r="5170" customFormat="false" ht="12.75" hidden="false" customHeight="false" outlineLevel="0" collapsed="false">
      <c r="A5170" s="1" t="n">
        <v>5169</v>
      </c>
      <c r="B5170" s="1" t="n">
        <v>12.68</v>
      </c>
      <c r="C5170" s="1" t="s">
        <v>1244</v>
      </c>
      <c r="D5170" s="1" t="s">
        <v>73</v>
      </c>
    </row>
    <row r="5171" customFormat="false" ht="12.75" hidden="false" customHeight="false" outlineLevel="0" collapsed="false">
      <c r="A5171" s="1" t="n">
        <v>5170</v>
      </c>
      <c r="B5171" s="1" t="n">
        <v>12.68</v>
      </c>
      <c r="C5171" s="1" t="s">
        <v>1245</v>
      </c>
      <c r="D5171" s="1" t="s">
        <v>73</v>
      </c>
    </row>
    <row r="5172" customFormat="false" ht="12.75" hidden="false" customHeight="false" outlineLevel="0" collapsed="false">
      <c r="A5172" s="1" t="n">
        <v>5171</v>
      </c>
      <c r="B5172" s="1" t="n">
        <v>12.68</v>
      </c>
      <c r="C5172" s="1" t="s">
        <v>1246</v>
      </c>
      <c r="D5172" s="1" t="s">
        <v>73</v>
      </c>
    </row>
    <row r="5173" customFormat="false" ht="12.75" hidden="false" customHeight="false" outlineLevel="0" collapsed="false">
      <c r="A5173" s="1" t="n">
        <v>5172</v>
      </c>
      <c r="B5173" s="1" t="n">
        <v>12.68</v>
      </c>
      <c r="C5173" s="1" t="s">
        <v>1247</v>
      </c>
      <c r="D5173" s="1" t="s">
        <v>73</v>
      </c>
    </row>
    <row r="5174" customFormat="false" ht="12.75" hidden="false" customHeight="false" outlineLevel="0" collapsed="false">
      <c r="A5174" s="1" t="n">
        <v>5173</v>
      </c>
      <c r="B5174" s="1" t="n">
        <v>12.68</v>
      </c>
      <c r="C5174" s="1" t="s">
        <v>1248</v>
      </c>
      <c r="D5174" s="1" t="s">
        <v>73</v>
      </c>
    </row>
    <row r="5175" customFormat="false" ht="12.75" hidden="false" customHeight="false" outlineLevel="0" collapsed="false">
      <c r="A5175" s="1" t="n">
        <v>5174</v>
      </c>
      <c r="B5175" s="1" t="n">
        <v>12.68</v>
      </c>
      <c r="C5175" s="1" t="s">
        <v>1249</v>
      </c>
      <c r="D5175" s="1" t="s">
        <v>73</v>
      </c>
    </row>
    <row r="5176" customFormat="false" ht="12.75" hidden="false" customHeight="false" outlineLevel="0" collapsed="false">
      <c r="A5176" s="1" t="n">
        <v>5175</v>
      </c>
      <c r="B5176" s="1" t="n">
        <v>12.68</v>
      </c>
      <c r="C5176" s="1" t="s">
        <v>1250</v>
      </c>
      <c r="D5176" s="1" t="s">
        <v>73</v>
      </c>
    </row>
    <row r="5177" customFormat="false" ht="12.75" hidden="false" customHeight="false" outlineLevel="0" collapsed="false">
      <c r="A5177" s="1" t="n">
        <v>5176</v>
      </c>
      <c r="B5177" s="1" t="n">
        <v>12.68</v>
      </c>
      <c r="C5177" s="1" t="s">
        <v>1251</v>
      </c>
      <c r="D5177" s="1" t="s">
        <v>73</v>
      </c>
    </row>
    <row r="5178" customFormat="false" ht="12.75" hidden="false" customHeight="false" outlineLevel="0" collapsed="false">
      <c r="A5178" s="1" t="n">
        <v>5177</v>
      </c>
      <c r="B5178" s="1" t="n">
        <v>12.68</v>
      </c>
      <c r="C5178" s="1" t="s">
        <v>1252</v>
      </c>
      <c r="D5178" s="1" t="s">
        <v>73</v>
      </c>
    </row>
    <row r="5179" customFormat="false" ht="12.75" hidden="false" customHeight="false" outlineLevel="0" collapsed="false">
      <c r="A5179" s="1" t="n">
        <v>5178</v>
      </c>
      <c r="B5179" s="1" t="n">
        <v>12.68</v>
      </c>
      <c r="C5179" s="1" t="s">
        <v>1253</v>
      </c>
      <c r="D5179" s="1" t="s">
        <v>73</v>
      </c>
    </row>
    <row r="5180" customFormat="false" ht="12.75" hidden="false" customHeight="false" outlineLevel="0" collapsed="false">
      <c r="A5180" s="1" t="n">
        <v>5179</v>
      </c>
      <c r="B5180" s="1" t="n">
        <v>12.68</v>
      </c>
      <c r="C5180" s="1" t="s">
        <v>1254</v>
      </c>
      <c r="D5180" s="1" t="s">
        <v>73</v>
      </c>
    </row>
    <row r="5181" customFormat="false" ht="12.75" hidden="false" customHeight="false" outlineLevel="0" collapsed="false">
      <c r="A5181" s="1" t="n">
        <v>5180</v>
      </c>
      <c r="B5181" s="1" t="n">
        <v>12.68</v>
      </c>
      <c r="C5181" s="1" t="s">
        <v>1255</v>
      </c>
      <c r="D5181" s="1" t="s">
        <v>73</v>
      </c>
    </row>
    <row r="5182" customFormat="false" ht="12.75" hidden="false" customHeight="false" outlineLevel="0" collapsed="false">
      <c r="A5182" s="1" t="n">
        <v>5181</v>
      </c>
      <c r="B5182" s="1" t="n">
        <v>12.68</v>
      </c>
      <c r="C5182" s="1" t="s">
        <v>1256</v>
      </c>
      <c r="D5182" s="1" t="s">
        <v>73</v>
      </c>
    </row>
    <row r="5183" customFormat="false" ht="12.75" hidden="false" customHeight="false" outlineLevel="0" collapsed="false">
      <c r="A5183" s="1" t="n">
        <v>5182</v>
      </c>
      <c r="B5183" s="1" t="n">
        <v>12.68</v>
      </c>
      <c r="C5183" s="1" t="s">
        <v>1257</v>
      </c>
      <c r="D5183" s="1" t="s">
        <v>73</v>
      </c>
    </row>
    <row r="5184" customFormat="false" ht="12.75" hidden="false" customHeight="false" outlineLevel="0" collapsed="false">
      <c r="A5184" s="1" t="n">
        <v>5183</v>
      </c>
      <c r="B5184" s="1" t="n">
        <v>12.68</v>
      </c>
      <c r="C5184" s="1" t="s">
        <v>1258</v>
      </c>
      <c r="D5184" s="1" t="s">
        <v>73</v>
      </c>
    </row>
    <row r="5185" customFormat="false" ht="12.75" hidden="false" customHeight="false" outlineLevel="0" collapsed="false">
      <c r="A5185" s="1" t="n">
        <v>5184</v>
      </c>
      <c r="B5185" s="1" t="n">
        <v>12.68</v>
      </c>
      <c r="C5185" s="1" t="s">
        <v>1259</v>
      </c>
      <c r="D5185" s="1" t="s">
        <v>73</v>
      </c>
    </row>
    <row r="5186" customFormat="false" ht="12.75" hidden="false" customHeight="false" outlineLevel="0" collapsed="false">
      <c r="A5186" s="1" t="n">
        <v>5185</v>
      </c>
      <c r="B5186" s="1" t="n">
        <v>12.68</v>
      </c>
      <c r="C5186" s="1" t="s">
        <v>1260</v>
      </c>
      <c r="D5186" s="1" t="s">
        <v>73</v>
      </c>
    </row>
    <row r="5187" customFormat="false" ht="12.75" hidden="false" customHeight="false" outlineLevel="0" collapsed="false">
      <c r="A5187" s="1" t="n">
        <v>5186</v>
      </c>
      <c r="B5187" s="1" t="n">
        <v>12.68</v>
      </c>
      <c r="C5187" s="1" t="s">
        <v>1261</v>
      </c>
      <c r="D5187" s="1" t="s">
        <v>73</v>
      </c>
    </row>
    <row r="5188" customFormat="false" ht="12.75" hidden="false" customHeight="false" outlineLevel="0" collapsed="false">
      <c r="A5188" s="1" t="n">
        <v>5187</v>
      </c>
      <c r="B5188" s="1" t="n">
        <v>12.68</v>
      </c>
      <c r="C5188" s="1" t="s">
        <v>1262</v>
      </c>
      <c r="D5188" s="1" t="s">
        <v>73</v>
      </c>
    </row>
    <row r="5189" customFormat="false" ht="12.75" hidden="false" customHeight="false" outlineLevel="0" collapsed="false">
      <c r="A5189" s="1" t="n">
        <v>5188</v>
      </c>
      <c r="B5189" s="1" t="n">
        <v>12.68</v>
      </c>
      <c r="C5189" s="1" t="s">
        <v>1263</v>
      </c>
      <c r="D5189" s="1" t="s">
        <v>73</v>
      </c>
    </row>
    <row r="5190" customFormat="false" ht="12.75" hidden="false" customHeight="false" outlineLevel="0" collapsed="false">
      <c r="A5190" s="1" t="n">
        <v>5189</v>
      </c>
      <c r="B5190" s="1" t="n">
        <v>12.68</v>
      </c>
      <c r="C5190" s="1" t="s">
        <v>1264</v>
      </c>
      <c r="D5190" s="1" t="s">
        <v>73</v>
      </c>
    </row>
    <row r="5191" customFormat="false" ht="12.75" hidden="false" customHeight="false" outlineLevel="0" collapsed="false">
      <c r="A5191" s="1" t="n">
        <v>5190</v>
      </c>
      <c r="B5191" s="1" t="n">
        <v>12.68</v>
      </c>
      <c r="C5191" s="1" t="s">
        <v>1265</v>
      </c>
      <c r="D5191" s="1" t="s">
        <v>73</v>
      </c>
    </row>
    <row r="5192" customFormat="false" ht="12.75" hidden="false" customHeight="false" outlineLevel="0" collapsed="false">
      <c r="A5192" s="1" t="n">
        <v>5191</v>
      </c>
      <c r="B5192" s="1" t="n">
        <v>12.68</v>
      </c>
      <c r="C5192" s="1" t="s">
        <v>1266</v>
      </c>
      <c r="D5192" s="1" t="s">
        <v>73</v>
      </c>
    </row>
    <row r="5193" customFormat="false" ht="12.75" hidden="false" customHeight="false" outlineLevel="0" collapsed="false">
      <c r="A5193" s="1" t="n">
        <v>5192</v>
      </c>
      <c r="B5193" s="1" t="n">
        <v>12.68</v>
      </c>
      <c r="C5193" s="1" t="s">
        <v>1267</v>
      </c>
      <c r="D5193" s="1" t="s">
        <v>73</v>
      </c>
    </row>
    <row r="5194" customFormat="false" ht="12.75" hidden="false" customHeight="false" outlineLevel="0" collapsed="false">
      <c r="A5194" s="1" t="n">
        <v>5193</v>
      </c>
      <c r="B5194" s="1" t="n">
        <v>12.68</v>
      </c>
      <c r="C5194" s="1" t="s">
        <v>1268</v>
      </c>
      <c r="D5194" s="1" t="s">
        <v>73</v>
      </c>
    </row>
    <row r="5195" customFormat="false" ht="12.75" hidden="false" customHeight="false" outlineLevel="0" collapsed="false">
      <c r="A5195" s="1" t="n">
        <v>5194</v>
      </c>
      <c r="B5195" s="1" t="n">
        <v>12.68</v>
      </c>
      <c r="C5195" s="1" t="s">
        <v>1269</v>
      </c>
      <c r="D5195" s="1" t="s">
        <v>73</v>
      </c>
    </row>
    <row r="5196" customFormat="false" ht="12.75" hidden="false" customHeight="false" outlineLevel="0" collapsed="false">
      <c r="A5196" s="1" t="n">
        <v>5195</v>
      </c>
      <c r="B5196" s="1" t="n">
        <v>12.68</v>
      </c>
      <c r="C5196" s="1" t="s">
        <v>1270</v>
      </c>
      <c r="D5196" s="1" t="s">
        <v>73</v>
      </c>
    </row>
    <row r="5197" customFormat="false" ht="12.75" hidden="false" customHeight="false" outlineLevel="0" collapsed="false">
      <c r="A5197" s="1" t="n">
        <v>5196</v>
      </c>
      <c r="B5197" s="1" t="n">
        <v>12.68</v>
      </c>
      <c r="C5197" s="1" t="s">
        <v>1271</v>
      </c>
      <c r="D5197" s="1" t="s">
        <v>73</v>
      </c>
    </row>
    <row r="5198" customFormat="false" ht="12.75" hidden="false" customHeight="false" outlineLevel="0" collapsed="false">
      <c r="A5198" s="1" t="n">
        <v>5197</v>
      </c>
      <c r="B5198" s="1" t="n">
        <v>12.68</v>
      </c>
      <c r="C5198" s="1" t="s">
        <v>1272</v>
      </c>
      <c r="D5198" s="1" t="s">
        <v>73</v>
      </c>
    </row>
    <row r="5199" customFormat="false" ht="12.75" hidden="false" customHeight="false" outlineLevel="0" collapsed="false">
      <c r="A5199" s="1" t="n">
        <v>5198</v>
      </c>
      <c r="B5199" s="1" t="n">
        <v>12.68</v>
      </c>
      <c r="C5199" s="1" t="s">
        <v>1273</v>
      </c>
      <c r="D5199" s="1" t="s">
        <v>73</v>
      </c>
    </row>
    <row r="5200" customFormat="false" ht="12.75" hidden="false" customHeight="false" outlineLevel="0" collapsed="false">
      <c r="A5200" s="1" t="n">
        <v>5199</v>
      </c>
      <c r="B5200" s="1" t="n">
        <v>12.68</v>
      </c>
      <c r="C5200" s="1" t="s">
        <v>1274</v>
      </c>
      <c r="D5200" s="1" t="s">
        <v>73</v>
      </c>
    </row>
    <row r="5201" customFormat="false" ht="12.75" hidden="false" customHeight="false" outlineLevel="0" collapsed="false">
      <c r="A5201" s="1" t="n">
        <v>5200</v>
      </c>
      <c r="B5201" s="1" t="n">
        <v>12.68</v>
      </c>
      <c r="C5201" s="1" t="s">
        <v>1275</v>
      </c>
      <c r="D5201" s="1" t="s">
        <v>73</v>
      </c>
    </row>
    <row r="5202" customFormat="false" ht="12.75" hidden="false" customHeight="false" outlineLevel="0" collapsed="false">
      <c r="A5202" s="1" t="n">
        <v>5201</v>
      </c>
      <c r="B5202" s="1" t="n">
        <v>12.68</v>
      </c>
      <c r="C5202" s="1" t="s">
        <v>1276</v>
      </c>
      <c r="D5202" s="1" t="s">
        <v>73</v>
      </c>
    </row>
    <row r="5203" customFormat="false" ht="12.75" hidden="false" customHeight="false" outlineLevel="0" collapsed="false">
      <c r="A5203" s="1" t="n">
        <v>5202</v>
      </c>
      <c r="B5203" s="1" t="n">
        <v>12.68</v>
      </c>
      <c r="C5203" s="1" t="s">
        <v>1277</v>
      </c>
      <c r="D5203" s="1" t="s">
        <v>73</v>
      </c>
    </row>
    <row r="5204" customFormat="false" ht="12.75" hidden="false" customHeight="false" outlineLevel="0" collapsed="false">
      <c r="A5204" s="1" t="n">
        <v>5203</v>
      </c>
      <c r="B5204" s="1" t="n">
        <v>12.68</v>
      </c>
      <c r="C5204" s="1" t="s">
        <v>1278</v>
      </c>
      <c r="D5204" s="1" t="s">
        <v>73</v>
      </c>
    </row>
    <row r="5205" customFormat="false" ht="12.75" hidden="false" customHeight="false" outlineLevel="0" collapsed="false">
      <c r="A5205" s="1" t="n">
        <v>5204</v>
      </c>
      <c r="B5205" s="1" t="n">
        <v>12.68</v>
      </c>
      <c r="C5205" s="1" t="s">
        <v>1279</v>
      </c>
      <c r="D5205" s="1" t="s">
        <v>73</v>
      </c>
    </row>
    <row r="5206" customFormat="false" ht="12.75" hidden="false" customHeight="false" outlineLevel="0" collapsed="false">
      <c r="A5206" s="1" t="n">
        <v>5205</v>
      </c>
      <c r="B5206" s="1" t="n">
        <v>12.68</v>
      </c>
      <c r="C5206" s="1" t="s">
        <v>1280</v>
      </c>
      <c r="D5206" s="1" t="s">
        <v>73</v>
      </c>
    </row>
    <row r="5207" customFormat="false" ht="12.75" hidden="false" customHeight="false" outlineLevel="0" collapsed="false">
      <c r="A5207" s="1" t="n">
        <v>5206</v>
      </c>
      <c r="B5207" s="1" t="n">
        <v>12.68</v>
      </c>
      <c r="C5207" s="1" t="s">
        <v>1281</v>
      </c>
      <c r="D5207" s="1" t="s">
        <v>73</v>
      </c>
    </row>
    <row r="5208" customFormat="false" ht="12.75" hidden="false" customHeight="false" outlineLevel="0" collapsed="false">
      <c r="A5208" s="1" t="n">
        <v>5207</v>
      </c>
      <c r="B5208" s="1" t="n">
        <v>12.68</v>
      </c>
      <c r="C5208" s="1" t="s">
        <v>1282</v>
      </c>
      <c r="D5208" s="1" t="s">
        <v>73</v>
      </c>
    </row>
    <row r="5209" customFormat="false" ht="12.75" hidden="false" customHeight="false" outlineLevel="0" collapsed="false">
      <c r="A5209" s="1" t="n">
        <v>5208</v>
      </c>
      <c r="B5209" s="1" t="n">
        <v>12.68</v>
      </c>
      <c r="C5209" s="1" t="s">
        <v>1283</v>
      </c>
      <c r="D5209" s="1" t="s">
        <v>73</v>
      </c>
    </row>
    <row r="5210" customFormat="false" ht="12.75" hidden="false" customHeight="false" outlineLevel="0" collapsed="false">
      <c r="A5210" s="1" t="n">
        <v>5209</v>
      </c>
      <c r="B5210" s="1" t="n">
        <v>12.68</v>
      </c>
      <c r="C5210" s="1" t="s">
        <v>1284</v>
      </c>
      <c r="D5210" s="1" t="s">
        <v>73</v>
      </c>
    </row>
    <row r="5211" customFormat="false" ht="12.75" hidden="false" customHeight="false" outlineLevel="0" collapsed="false">
      <c r="A5211" s="1" t="n">
        <v>5210</v>
      </c>
      <c r="B5211" s="1" t="n">
        <v>12.68</v>
      </c>
      <c r="C5211" s="1" t="s">
        <v>1285</v>
      </c>
      <c r="D5211" s="1" t="s">
        <v>73</v>
      </c>
    </row>
    <row r="5212" customFormat="false" ht="12.75" hidden="false" customHeight="false" outlineLevel="0" collapsed="false">
      <c r="A5212" s="1" t="n">
        <v>5211</v>
      </c>
      <c r="B5212" s="1" t="n">
        <v>12.68</v>
      </c>
      <c r="C5212" s="1" t="s">
        <v>1286</v>
      </c>
      <c r="D5212" s="1" t="s">
        <v>73</v>
      </c>
    </row>
    <row r="5213" customFormat="false" ht="12.75" hidden="false" customHeight="false" outlineLevel="0" collapsed="false">
      <c r="A5213" s="1" t="n">
        <v>5212</v>
      </c>
      <c r="B5213" s="1" t="n">
        <v>12.68</v>
      </c>
      <c r="C5213" s="1" t="s">
        <v>1287</v>
      </c>
      <c r="D5213" s="1" t="s">
        <v>73</v>
      </c>
    </row>
    <row r="5214" customFormat="false" ht="12.75" hidden="false" customHeight="false" outlineLevel="0" collapsed="false">
      <c r="A5214" s="1" t="n">
        <v>5213</v>
      </c>
      <c r="B5214" s="1" t="n">
        <v>12.68</v>
      </c>
      <c r="C5214" s="1" t="s">
        <v>1288</v>
      </c>
      <c r="D5214" s="1" t="s">
        <v>73</v>
      </c>
    </row>
    <row r="5215" customFormat="false" ht="12.75" hidden="false" customHeight="false" outlineLevel="0" collapsed="false">
      <c r="A5215" s="1" t="n">
        <v>5214</v>
      </c>
      <c r="B5215" s="1" t="n">
        <v>12.68</v>
      </c>
      <c r="C5215" s="1" t="s">
        <v>1289</v>
      </c>
      <c r="D5215" s="1" t="s">
        <v>73</v>
      </c>
    </row>
    <row r="5216" customFormat="false" ht="12.75" hidden="false" customHeight="false" outlineLevel="0" collapsed="false">
      <c r="A5216" s="1" t="n">
        <v>5215</v>
      </c>
      <c r="B5216" s="1" t="n">
        <v>12.68</v>
      </c>
      <c r="C5216" s="1" t="s">
        <v>1290</v>
      </c>
      <c r="D5216" s="1" t="s">
        <v>73</v>
      </c>
    </row>
    <row r="5217" customFormat="false" ht="12.75" hidden="false" customHeight="false" outlineLevel="0" collapsed="false">
      <c r="A5217" s="1" t="n">
        <v>5216</v>
      </c>
      <c r="B5217" s="1" t="n">
        <v>12.68</v>
      </c>
      <c r="C5217" s="1" t="s">
        <v>1291</v>
      </c>
      <c r="D5217" s="1" t="s">
        <v>73</v>
      </c>
    </row>
    <row r="5218" customFormat="false" ht="12.75" hidden="false" customHeight="false" outlineLevel="0" collapsed="false">
      <c r="A5218" s="1" t="n">
        <v>5217</v>
      </c>
      <c r="B5218" s="1" t="n">
        <v>12.68</v>
      </c>
      <c r="C5218" s="1" t="s">
        <v>1292</v>
      </c>
      <c r="D5218" s="1" t="s">
        <v>73</v>
      </c>
    </row>
    <row r="5219" customFormat="false" ht="12.75" hidden="false" customHeight="false" outlineLevel="0" collapsed="false">
      <c r="A5219" s="1" t="n">
        <v>5218</v>
      </c>
      <c r="B5219" s="1" t="n">
        <v>12.68</v>
      </c>
      <c r="C5219" s="1" t="s">
        <v>1293</v>
      </c>
      <c r="D5219" s="1" t="s">
        <v>73</v>
      </c>
    </row>
    <row r="5220" customFormat="false" ht="12.75" hidden="false" customHeight="false" outlineLevel="0" collapsed="false">
      <c r="A5220" s="1" t="n">
        <v>5219</v>
      </c>
      <c r="B5220" s="1" t="n">
        <v>12.68</v>
      </c>
      <c r="C5220" s="1" t="s">
        <v>1294</v>
      </c>
      <c r="D5220" s="1" t="s">
        <v>73</v>
      </c>
    </row>
    <row r="5221" customFormat="false" ht="12.75" hidden="false" customHeight="false" outlineLevel="0" collapsed="false">
      <c r="A5221" s="1" t="n">
        <v>5220</v>
      </c>
      <c r="B5221" s="1" t="n">
        <v>12.68</v>
      </c>
      <c r="C5221" s="1" t="s">
        <v>1295</v>
      </c>
      <c r="D5221" s="1" t="s">
        <v>73</v>
      </c>
    </row>
    <row r="5222" customFormat="false" ht="12.75" hidden="false" customHeight="false" outlineLevel="0" collapsed="false">
      <c r="A5222" s="1" t="n">
        <v>5221</v>
      </c>
      <c r="B5222" s="1" t="n">
        <v>12.68</v>
      </c>
      <c r="C5222" s="1" t="s">
        <v>1296</v>
      </c>
      <c r="D5222" s="1" t="s">
        <v>73</v>
      </c>
    </row>
    <row r="5223" customFormat="false" ht="12.75" hidden="false" customHeight="false" outlineLevel="0" collapsed="false">
      <c r="A5223" s="1" t="n">
        <v>5222</v>
      </c>
      <c r="B5223" s="1" t="n">
        <v>12.68</v>
      </c>
      <c r="C5223" s="1" t="s">
        <v>1297</v>
      </c>
      <c r="D5223" s="1" t="s">
        <v>73</v>
      </c>
    </row>
    <row r="5224" customFormat="false" ht="12.75" hidden="false" customHeight="false" outlineLevel="0" collapsed="false">
      <c r="A5224" s="1" t="n">
        <v>5223</v>
      </c>
      <c r="B5224" s="1" t="n">
        <v>12.68</v>
      </c>
      <c r="C5224" s="1" t="s">
        <v>1298</v>
      </c>
      <c r="D5224" s="1" t="s">
        <v>73</v>
      </c>
    </row>
    <row r="5225" customFormat="false" ht="12.75" hidden="false" customHeight="false" outlineLevel="0" collapsed="false">
      <c r="A5225" s="1" t="n">
        <v>5224</v>
      </c>
      <c r="B5225" s="1" t="n">
        <v>12.68</v>
      </c>
      <c r="C5225" s="1" t="s">
        <v>1299</v>
      </c>
      <c r="D5225" s="1" t="s">
        <v>73</v>
      </c>
    </row>
    <row r="5226" customFormat="false" ht="12.75" hidden="false" customHeight="false" outlineLevel="0" collapsed="false">
      <c r="A5226" s="1" t="n">
        <v>5225</v>
      </c>
      <c r="B5226" s="1" t="n">
        <v>12.68</v>
      </c>
      <c r="C5226" s="1" t="s">
        <v>1300</v>
      </c>
      <c r="D5226" s="1" t="s">
        <v>73</v>
      </c>
    </row>
    <row r="5227" customFormat="false" ht="12.75" hidden="false" customHeight="false" outlineLevel="0" collapsed="false">
      <c r="A5227" s="1" t="n">
        <v>5226</v>
      </c>
      <c r="B5227" s="1" t="n">
        <v>12.68</v>
      </c>
      <c r="C5227" s="1" t="s">
        <v>1301</v>
      </c>
      <c r="D5227" s="1" t="s">
        <v>73</v>
      </c>
    </row>
    <row r="5228" customFormat="false" ht="12.75" hidden="false" customHeight="false" outlineLevel="0" collapsed="false">
      <c r="A5228" s="1" t="n">
        <v>5227</v>
      </c>
      <c r="B5228" s="1" t="n">
        <v>12.68</v>
      </c>
      <c r="C5228" s="1" t="s">
        <v>1302</v>
      </c>
      <c r="D5228" s="1" t="s">
        <v>73</v>
      </c>
    </row>
    <row r="5229" customFormat="false" ht="12.75" hidden="false" customHeight="false" outlineLevel="0" collapsed="false">
      <c r="A5229" s="1" t="n">
        <v>5228</v>
      </c>
      <c r="B5229" s="1" t="n">
        <v>12.68</v>
      </c>
      <c r="C5229" s="1" t="s">
        <v>1303</v>
      </c>
      <c r="D5229" s="1" t="s">
        <v>73</v>
      </c>
    </row>
    <row r="5230" customFormat="false" ht="12.75" hidden="false" customHeight="false" outlineLevel="0" collapsed="false">
      <c r="A5230" s="1" t="n">
        <v>5229</v>
      </c>
      <c r="B5230" s="1" t="n">
        <v>12.68</v>
      </c>
      <c r="C5230" s="1" t="s">
        <v>1304</v>
      </c>
      <c r="D5230" s="1" t="s">
        <v>73</v>
      </c>
    </row>
    <row r="5231" customFormat="false" ht="12.75" hidden="false" customHeight="false" outlineLevel="0" collapsed="false">
      <c r="A5231" s="1" t="n">
        <v>5230</v>
      </c>
      <c r="B5231" s="1" t="n">
        <v>12.68</v>
      </c>
      <c r="C5231" s="1" t="s">
        <v>1305</v>
      </c>
      <c r="D5231" s="1" t="s">
        <v>73</v>
      </c>
    </row>
    <row r="5232" customFormat="false" ht="12.75" hidden="false" customHeight="false" outlineLevel="0" collapsed="false">
      <c r="A5232" s="1" t="n">
        <v>5231</v>
      </c>
      <c r="B5232" s="1" t="n">
        <v>12.68</v>
      </c>
      <c r="C5232" s="1" t="s">
        <v>1306</v>
      </c>
      <c r="D5232" s="1" t="s">
        <v>73</v>
      </c>
    </row>
    <row r="5233" customFormat="false" ht="12.75" hidden="false" customHeight="false" outlineLevel="0" collapsed="false">
      <c r="A5233" s="1" t="n">
        <v>5232</v>
      </c>
      <c r="B5233" s="1" t="n">
        <v>12.68</v>
      </c>
      <c r="C5233" s="1" t="s">
        <v>1307</v>
      </c>
      <c r="D5233" s="1" t="s">
        <v>73</v>
      </c>
    </row>
    <row r="5234" customFormat="false" ht="12.75" hidden="false" customHeight="false" outlineLevel="0" collapsed="false">
      <c r="A5234" s="1" t="n">
        <v>5233</v>
      </c>
      <c r="B5234" s="1" t="n">
        <v>12.68</v>
      </c>
      <c r="C5234" s="1" t="s">
        <v>1308</v>
      </c>
      <c r="D5234" s="1" t="s">
        <v>73</v>
      </c>
    </row>
    <row r="5235" customFormat="false" ht="12.75" hidden="false" customHeight="false" outlineLevel="0" collapsed="false">
      <c r="A5235" s="1" t="n">
        <v>5234</v>
      </c>
      <c r="B5235" s="1" t="n">
        <v>12.68</v>
      </c>
      <c r="C5235" s="1" t="s">
        <v>1309</v>
      </c>
      <c r="D5235" s="1" t="s">
        <v>73</v>
      </c>
    </row>
    <row r="5236" customFormat="false" ht="12.75" hidden="false" customHeight="false" outlineLevel="0" collapsed="false">
      <c r="A5236" s="1" t="n">
        <v>5235</v>
      </c>
      <c r="B5236" s="1" t="n">
        <v>12.68</v>
      </c>
      <c r="C5236" s="1" t="s">
        <v>1310</v>
      </c>
      <c r="D5236" s="1" t="s">
        <v>73</v>
      </c>
    </row>
    <row r="5237" customFormat="false" ht="12.75" hidden="false" customHeight="false" outlineLevel="0" collapsed="false">
      <c r="A5237" s="1" t="n">
        <v>5236</v>
      </c>
      <c r="B5237" s="1" t="n">
        <v>12.68</v>
      </c>
      <c r="C5237" s="1" t="s">
        <v>1311</v>
      </c>
      <c r="D5237" s="1" t="s">
        <v>73</v>
      </c>
    </row>
    <row r="5238" customFormat="false" ht="12.75" hidden="false" customHeight="false" outlineLevel="0" collapsed="false">
      <c r="A5238" s="1" t="n">
        <v>5237</v>
      </c>
      <c r="B5238" s="1" t="n">
        <v>12.68</v>
      </c>
      <c r="C5238" s="1" t="s">
        <v>1312</v>
      </c>
      <c r="D5238" s="1" t="s">
        <v>73</v>
      </c>
    </row>
    <row r="5239" customFormat="false" ht="12.75" hidden="false" customHeight="false" outlineLevel="0" collapsed="false">
      <c r="A5239" s="1" t="n">
        <v>5238</v>
      </c>
      <c r="B5239" s="1" t="n">
        <v>12.68</v>
      </c>
      <c r="C5239" s="1" t="s">
        <v>1313</v>
      </c>
      <c r="D5239" s="1" t="s">
        <v>73</v>
      </c>
    </row>
    <row r="5240" customFormat="false" ht="12.75" hidden="false" customHeight="false" outlineLevel="0" collapsed="false">
      <c r="A5240" s="1" t="n">
        <v>5239</v>
      </c>
      <c r="B5240" s="1" t="n">
        <v>12.68</v>
      </c>
      <c r="C5240" s="1" t="s">
        <v>1314</v>
      </c>
      <c r="D5240" s="1" t="s">
        <v>73</v>
      </c>
    </row>
    <row r="5241" customFormat="false" ht="12.75" hidden="false" customHeight="false" outlineLevel="0" collapsed="false">
      <c r="A5241" s="1" t="n">
        <v>5240</v>
      </c>
      <c r="B5241" s="1" t="n">
        <v>12.68</v>
      </c>
      <c r="C5241" s="1" t="s">
        <v>1315</v>
      </c>
      <c r="D5241" s="1" t="s">
        <v>73</v>
      </c>
    </row>
    <row r="5242" customFormat="false" ht="12.75" hidden="false" customHeight="false" outlineLevel="0" collapsed="false">
      <c r="A5242" s="1" t="n">
        <v>5241</v>
      </c>
      <c r="B5242" s="1" t="n">
        <v>12.68</v>
      </c>
      <c r="C5242" s="1" t="s">
        <v>1316</v>
      </c>
      <c r="D5242" s="1" t="s">
        <v>73</v>
      </c>
    </row>
    <row r="5243" customFormat="false" ht="12.75" hidden="false" customHeight="false" outlineLevel="0" collapsed="false">
      <c r="A5243" s="1" t="n">
        <v>5242</v>
      </c>
      <c r="B5243" s="1" t="n">
        <v>12.68</v>
      </c>
      <c r="C5243" s="1" t="s">
        <v>1317</v>
      </c>
      <c r="D5243" s="1" t="s">
        <v>73</v>
      </c>
    </row>
    <row r="5244" customFormat="false" ht="12.75" hidden="false" customHeight="false" outlineLevel="0" collapsed="false">
      <c r="A5244" s="1" t="n">
        <v>5243</v>
      </c>
      <c r="B5244" s="1" t="n">
        <v>12.68</v>
      </c>
      <c r="C5244" s="1" t="s">
        <v>1318</v>
      </c>
      <c r="D5244" s="1" t="s">
        <v>73</v>
      </c>
    </row>
    <row r="5245" customFormat="false" ht="12.75" hidden="false" customHeight="false" outlineLevel="0" collapsed="false">
      <c r="A5245" s="1" t="n">
        <v>5244</v>
      </c>
      <c r="B5245" s="1" t="n">
        <v>12.68</v>
      </c>
      <c r="C5245" s="1" t="s">
        <v>1319</v>
      </c>
      <c r="D5245" s="1" t="s">
        <v>73</v>
      </c>
    </row>
    <row r="5246" customFormat="false" ht="12.75" hidden="false" customHeight="false" outlineLevel="0" collapsed="false">
      <c r="A5246" s="1" t="n">
        <v>5245</v>
      </c>
      <c r="B5246" s="1" t="n">
        <v>12.68</v>
      </c>
      <c r="C5246" s="1" t="s">
        <v>1320</v>
      </c>
      <c r="D5246" s="1" t="s">
        <v>73</v>
      </c>
    </row>
    <row r="5247" customFormat="false" ht="12.75" hidden="false" customHeight="false" outlineLevel="0" collapsed="false">
      <c r="A5247" s="1" t="n">
        <v>5246</v>
      </c>
      <c r="B5247" s="1" t="n">
        <v>12.68</v>
      </c>
      <c r="C5247" s="1" t="s">
        <v>1321</v>
      </c>
      <c r="D5247" s="1" t="s">
        <v>73</v>
      </c>
    </row>
    <row r="5248" customFormat="false" ht="12.75" hidden="false" customHeight="false" outlineLevel="0" collapsed="false">
      <c r="A5248" s="1" t="n">
        <v>5247</v>
      </c>
      <c r="B5248" s="1" t="n">
        <v>12.68</v>
      </c>
      <c r="C5248" s="1" t="s">
        <v>1322</v>
      </c>
      <c r="D5248" s="1" t="s">
        <v>73</v>
      </c>
    </row>
    <row r="5249" customFormat="false" ht="12.75" hidden="false" customHeight="false" outlineLevel="0" collapsed="false">
      <c r="A5249" s="1" t="n">
        <v>5248</v>
      </c>
      <c r="B5249" s="1" t="n">
        <v>12.68</v>
      </c>
      <c r="C5249" s="1" t="s">
        <v>1323</v>
      </c>
      <c r="D5249" s="1" t="s">
        <v>73</v>
      </c>
    </row>
    <row r="5250" customFormat="false" ht="12.75" hidden="false" customHeight="false" outlineLevel="0" collapsed="false">
      <c r="A5250" s="1" t="n">
        <v>5249</v>
      </c>
      <c r="B5250" s="1" t="n">
        <v>12.68</v>
      </c>
      <c r="C5250" s="1" t="s">
        <v>1324</v>
      </c>
      <c r="D5250" s="1" t="s">
        <v>73</v>
      </c>
    </row>
    <row r="5251" customFormat="false" ht="12.75" hidden="false" customHeight="false" outlineLevel="0" collapsed="false">
      <c r="A5251" s="1" t="n">
        <v>5250</v>
      </c>
      <c r="B5251" s="1" t="n">
        <v>12.68</v>
      </c>
      <c r="C5251" s="1" t="s">
        <v>1325</v>
      </c>
      <c r="D5251" s="1" t="s">
        <v>73</v>
      </c>
    </row>
    <row r="5252" customFormat="false" ht="12.75" hidden="false" customHeight="false" outlineLevel="0" collapsed="false">
      <c r="A5252" s="1" t="n">
        <v>5251</v>
      </c>
      <c r="B5252" s="1" t="n">
        <v>12.68</v>
      </c>
      <c r="C5252" s="1" t="s">
        <v>1326</v>
      </c>
      <c r="D5252" s="1" t="s">
        <v>73</v>
      </c>
    </row>
    <row r="5253" customFormat="false" ht="12.75" hidden="false" customHeight="false" outlineLevel="0" collapsed="false">
      <c r="A5253" s="1" t="n">
        <v>5252</v>
      </c>
      <c r="B5253" s="1" t="n">
        <v>12.68</v>
      </c>
      <c r="C5253" s="1" t="s">
        <v>1327</v>
      </c>
      <c r="D5253" s="1" t="s">
        <v>73</v>
      </c>
    </row>
    <row r="5254" customFormat="false" ht="12.75" hidden="false" customHeight="false" outlineLevel="0" collapsed="false">
      <c r="A5254" s="1" t="n">
        <v>5253</v>
      </c>
      <c r="B5254" s="1" t="n">
        <v>12.68</v>
      </c>
      <c r="C5254" s="1" t="s">
        <v>1328</v>
      </c>
      <c r="D5254" s="1" t="s">
        <v>73</v>
      </c>
    </row>
    <row r="5255" customFormat="false" ht="12.75" hidden="false" customHeight="false" outlineLevel="0" collapsed="false">
      <c r="A5255" s="1" t="n">
        <v>5254</v>
      </c>
      <c r="B5255" s="1" t="n">
        <v>12.68</v>
      </c>
      <c r="C5255" s="1" t="s">
        <v>1329</v>
      </c>
      <c r="D5255" s="1" t="s">
        <v>73</v>
      </c>
    </row>
    <row r="5256" customFormat="false" ht="12.75" hidden="false" customHeight="false" outlineLevel="0" collapsed="false">
      <c r="A5256" s="1" t="n">
        <v>5255</v>
      </c>
      <c r="B5256" s="1" t="n">
        <v>12.68</v>
      </c>
      <c r="C5256" s="1" t="s">
        <v>1330</v>
      </c>
      <c r="D5256" s="1" t="s">
        <v>73</v>
      </c>
    </row>
    <row r="5257" customFormat="false" ht="12.75" hidden="false" customHeight="false" outlineLevel="0" collapsed="false">
      <c r="A5257" s="1" t="n">
        <v>5256</v>
      </c>
      <c r="B5257" s="1" t="n">
        <v>12.68</v>
      </c>
      <c r="C5257" s="1" t="s">
        <v>1331</v>
      </c>
      <c r="D5257" s="1" t="s">
        <v>73</v>
      </c>
    </row>
    <row r="5258" customFormat="false" ht="12.75" hidden="false" customHeight="false" outlineLevel="0" collapsed="false">
      <c r="A5258" s="1" t="n">
        <v>5257</v>
      </c>
      <c r="B5258" s="1" t="n">
        <v>12.68</v>
      </c>
      <c r="C5258" s="1" t="s">
        <v>1332</v>
      </c>
      <c r="D5258" s="1" t="s">
        <v>73</v>
      </c>
    </row>
    <row r="5259" customFormat="false" ht="12.75" hidden="false" customHeight="false" outlineLevel="0" collapsed="false">
      <c r="A5259" s="1" t="n">
        <v>5258</v>
      </c>
      <c r="B5259" s="1" t="n">
        <v>12.68</v>
      </c>
      <c r="C5259" s="1" t="s">
        <v>1333</v>
      </c>
      <c r="D5259" s="1" t="s">
        <v>73</v>
      </c>
    </row>
    <row r="5260" customFormat="false" ht="12.75" hidden="false" customHeight="false" outlineLevel="0" collapsed="false">
      <c r="A5260" s="1" t="n">
        <v>5259</v>
      </c>
      <c r="B5260" s="1" t="n">
        <v>12.68</v>
      </c>
      <c r="C5260" s="1" t="s">
        <v>1334</v>
      </c>
      <c r="D5260" s="1" t="s">
        <v>73</v>
      </c>
    </row>
    <row r="5261" customFormat="false" ht="12.75" hidden="false" customHeight="false" outlineLevel="0" collapsed="false">
      <c r="A5261" s="1" t="n">
        <v>5260</v>
      </c>
      <c r="B5261" s="1" t="n">
        <v>12.67</v>
      </c>
      <c r="C5261" s="1" t="s">
        <v>1335</v>
      </c>
      <c r="D5261" s="1" t="s">
        <v>73</v>
      </c>
    </row>
    <row r="5262" customFormat="false" ht="12.75" hidden="false" customHeight="false" outlineLevel="0" collapsed="false">
      <c r="A5262" s="1" t="n">
        <v>5261</v>
      </c>
      <c r="B5262" s="1" t="n">
        <v>12.68</v>
      </c>
      <c r="C5262" s="1" t="s">
        <v>1336</v>
      </c>
      <c r="D5262" s="1" t="s">
        <v>73</v>
      </c>
    </row>
    <row r="5263" customFormat="false" ht="12.75" hidden="false" customHeight="false" outlineLevel="0" collapsed="false">
      <c r="A5263" s="1" t="n">
        <v>5262</v>
      </c>
      <c r="B5263" s="1" t="n">
        <v>12.68</v>
      </c>
      <c r="C5263" s="1" t="s">
        <v>1337</v>
      </c>
      <c r="D5263" s="1" t="s">
        <v>73</v>
      </c>
    </row>
    <row r="5264" customFormat="false" ht="12.75" hidden="false" customHeight="false" outlineLevel="0" collapsed="false">
      <c r="A5264" s="1" t="n">
        <v>5263</v>
      </c>
      <c r="B5264" s="1" t="n">
        <v>12.68</v>
      </c>
      <c r="C5264" s="1" t="s">
        <v>1338</v>
      </c>
      <c r="D5264" s="1" t="s">
        <v>73</v>
      </c>
    </row>
    <row r="5265" customFormat="false" ht="12.75" hidden="false" customHeight="false" outlineLevel="0" collapsed="false">
      <c r="A5265" s="1" t="n">
        <v>5264</v>
      </c>
      <c r="B5265" s="1" t="n">
        <v>12.68</v>
      </c>
      <c r="C5265" s="1" t="s">
        <v>1339</v>
      </c>
      <c r="D5265" s="1" t="s">
        <v>73</v>
      </c>
    </row>
    <row r="5266" customFormat="false" ht="12.75" hidden="false" customHeight="false" outlineLevel="0" collapsed="false">
      <c r="A5266" s="1" t="n">
        <v>5265</v>
      </c>
      <c r="B5266" s="1" t="n">
        <v>12.68</v>
      </c>
      <c r="C5266" s="1" t="s">
        <v>1340</v>
      </c>
      <c r="D5266" s="1" t="s">
        <v>73</v>
      </c>
    </row>
    <row r="5267" customFormat="false" ht="12.75" hidden="false" customHeight="false" outlineLevel="0" collapsed="false">
      <c r="A5267" s="1" t="n">
        <v>5266</v>
      </c>
      <c r="B5267" s="1" t="n">
        <v>12.68</v>
      </c>
      <c r="C5267" s="1" t="s">
        <v>1341</v>
      </c>
      <c r="D5267" s="1" t="s">
        <v>73</v>
      </c>
    </row>
    <row r="5268" customFormat="false" ht="12.75" hidden="false" customHeight="false" outlineLevel="0" collapsed="false">
      <c r="A5268" s="1" t="n">
        <v>5267</v>
      </c>
      <c r="B5268" s="1" t="n">
        <v>12.68</v>
      </c>
      <c r="C5268" s="1" t="s">
        <v>1342</v>
      </c>
      <c r="D5268" s="1" t="s">
        <v>73</v>
      </c>
    </row>
    <row r="5269" customFormat="false" ht="12.75" hidden="false" customHeight="false" outlineLevel="0" collapsed="false">
      <c r="A5269" s="1" t="n">
        <v>5268</v>
      </c>
      <c r="B5269" s="1" t="n">
        <v>12.68</v>
      </c>
      <c r="C5269" s="1" t="s">
        <v>1343</v>
      </c>
      <c r="D5269" s="1" t="s">
        <v>73</v>
      </c>
    </row>
    <row r="5270" customFormat="false" ht="12.75" hidden="false" customHeight="false" outlineLevel="0" collapsed="false">
      <c r="A5270" s="1" t="n">
        <v>5269</v>
      </c>
      <c r="B5270" s="1" t="n">
        <v>12.68</v>
      </c>
      <c r="C5270" s="1" t="s">
        <v>1344</v>
      </c>
      <c r="D5270" s="1" t="s">
        <v>73</v>
      </c>
    </row>
    <row r="5271" customFormat="false" ht="12.75" hidden="false" customHeight="false" outlineLevel="0" collapsed="false">
      <c r="A5271" s="1" t="n">
        <v>5270</v>
      </c>
      <c r="B5271" s="1" t="n">
        <v>12.68</v>
      </c>
      <c r="C5271" s="1" t="s">
        <v>1345</v>
      </c>
      <c r="D5271" s="1" t="s">
        <v>73</v>
      </c>
    </row>
    <row r="5272" customFormat="false" ht="12.75" hidden="false" customHeight="false" outlineLevel="0" collapsed="false">
      <c r="A5272" s="1" t="n">
        <v>5271</v>
      </c>
      <c r="B5272" s="1" t="n">
        <v>12.68</v>
      </c>
      <c r="C5272" s="1" t="s">
        <v>1346</v>
      </c>
      <c r="D5272" s="1" t="s">
        <v>73</v>
      </c>
    </row>
    <row r="5273" customFormat="false" ht="12.75" hidden="false" customHeight="false" outlineLevel="0" collapsed="false">
      <c r="A5273" s="1" t="n">
        <v>5272</v>
      </c>
      <c r="B5273" s="1" t="n">
        <v>12.68</v>
      </c>
      <c r="C5273" s="1" t="s">
        <v>1347</v>
      </c>
      <c r="D5273" s="1" t="s">
        <v>73</v>
      </c>
    </row>
    <row r="5274" customFormat="false" ht="12.75" hidden="false" customHeight="false" outlineLevel="0" collapsed="false">
      <c r="A5274" s="1" t="n">
        <v>5273</v>
      </c>
      <c r="B5274" s="1" t="n">
        <v>12.68</v>
      </c>
      <c r="C5274" s="1" t="s">
        <v>1348</v>
      </c>
      <c r="D5274" s="1" t="s">
        <v>73</v>
      </c>
    </row>
    <row r="5275" customFormat="false" ht="12.75" hidden="false" customHeight="false" outlineLevel="0" collapsed="false">
      <c r="A5275" s="1" t="n">
        <v>5274</v>
      </c>
      <c r="B5275" s="1" t="n">
        <v>12.68</v>
      </c>
      <c r="C5275" s="1" t="s">
        <v>1349</v>
      </c>
      <c r="D5275" s="1" t="s">
        <v>73</v>
      </c>
    </row>
    <row r="5276" customFormat="false" ht="12.75" hidden="false" customHeight="false" outlineLevel="0" collapsed="false">
      <c r="A5276" s="1" t="n">
        <v>5275</v>
      </c>
      <c r="B5276" s="1" t="n">
        <v>12.68</v>
      </c>
      <c r="C5276" s="1" t="s">
        <v>1350</v>
      </c>
      <c r="D5276" s="1" t="s">
        <v>73</v>
      </c>
    </row>
    <row r="5277" customFormat="false" ht="12.75" hidden="false" customHeight="false" outlineLevel="0" collapsed="false">
      <c r="A5277" s="1" t="n">
        <v>5276</v>
      </c>
      <c r="B5277" s="1" t="n">
        <v>12.68</v>
      </c>
      <c r="C5277" s="1" t="s">
        <v>1351</v>
      </c>
      <c r="D5277" s="1" t="s">
        <v>73</v>
      </c>
    </row>
    <row r="5278" customFormat="false" ht="12.75" hidden="false" customHeight="false" outlineLevel="0" collapsed="false">
      <c r="A5278" s="1" t="n">
        <v>5277</v>
      </c>
      <c r="B5278" s="1" t="n">
        <v>12.68</v>
      </c>
      <c r="C5278" s="1" t="s">
        <v>1352</v>
      </c>
      <c r="D5278" s="1" t="s">
        <v>73</v>
      </c>
    </row>
    <row r="5279" customFormat="false" ht="12.75" hidden="false" customHeight="false" outlineLevel="0" collapsed="false">
      <c r="A5279" s="1" t="n">
        <v>5278</v>
      </c>
      <c r="B5279" s="1" t="n">
        <v>12.68</v>
      </c>
      <c r="C5279" s="1" t="s">
        <v>1353</v>
      </c>
      <c r="D5279" s="1" t="s">
        <v>73</v>
      </c>
    </row>
    <row r="5280" customFormat="false" ht="12.75" hidden="false" customHeight="false" outlineLevel="0" collapsed="false">
      <c r="A5280" s="1" t="n">
        <v>5279</v>
      </c>
      <c r="B5280" s="1" t="n">
        <v>12.68</v>
      </c>
      <c r="C5280" s="1" t="s">
        <v>1354</v>
      </c>
      <c r="D5280" s="1" t="s">
        <v>73</v>
      </c>
    </row>
    <row r="5281" customFormat="false" ht="12.75" hidden="false" customHeight="false" outlineLevel="0" collapsed="false">
      <c r="A5281" s="1" t="n">
        <v>5280</v>
      </c>
      <c r="B5281" s="1" t="n">
        <v>12.68</v>
      </c>
      <c r="C5281" s="1" t="s">
        <v>1355</v>
      </c>
      <c r="D5281" s="1" t="s">
        <v>73</v>
      </c>
    </row>
    <row r="5282" customFormat="false" ht="12.75" hidden="false" customHeight="false" outlineLevel="0" collapsed="false">
      <c r="A5282" s="1" t="n">
        <v>5281</v>
      </c>
      <c r="B5282" s="1" t="n">
        <v>12.68</v>
      </c>
      <c r="C5282" s="1" t="s">
        <v>1356</v>
      </c>
      <c r="D5282" s="1" t="s">
        <v>73</v>
      </c>
    </row>
    <row r="5283" customFormat="false" ht="12.75" hidden="false" customHeight="false" outlineLevel="0" collapsed="false">
      <c r="A5283" s="1" t="n">
        <v>5282</v>
      </c>
      <c r="B5283" s="1" t="n">
        <v>12.68</v>
      </c>
      <c r="C5283" s="1" t="s">
        <v>1357</v>
      </c>
      <c r="D5283" s="1" t="s">
        <v>73</v>
      </c>
    </row>
    <row r="5284" customFormat="false" ht="12.75" hidden="false" customHeight="false" outlineLevel="0" collapsed="false">
      <c r="A5284" s="1" t="n">
        <v>5283</v>
      </c>
      <c r="B5284" s="1" t="n">
        <v>12.68</v>
      </c>
      <c r="C5284" s="1" t="s">
        <v>1358</v>
      </c>
      <c r="D5284" s="1" t="s">
        <v>73</v>
      </c>
    </row>
    <row r="5285" customFormat="false" ht="12.75" hidden="false" customHeight="false" outlineLevel="0" collapsed="false">
      <c r="A5285" s="1" t="n">
        <v>5284</v>
      </c>
      <c r="B5285" s="1" t="n">
        <v>12.68</v>
      </c>
      <c r="C5285" s="1" t="s">
        <v>1359</v>
      </c>
      <c r="D5285" s="1" t="s">
        <v>73</v>
      </c>
    </row>
    <row r="5286" customFormat="false" ht="12.75" hidden="false" customHeight="false" outlineLevel="0" collapsed="false">
      <c r="A5286" s="1" t="n">
        <v>5285</v>
      </c>
      <c r="B5286" s="1" t="n">
        <v>12.68</v>
      </c>
      <c r="C5286" s="1" t="s">
        <v>1360</v>
      </c>
      <c r="D5286" s="1" t="s">
        <v>73</v>
      </c>
    </row>
    <row r="5287" customFormat="false" ht="12.75" hidden="false" customHeight="false" outlineLevel="0" collapsed="false">
      <c r="A5287" s="1" t="n">
        <v>5286</v>
      </c>
      <c r="B5287" s="1" t="n">
        <v>12.68</v>
      </c>
      <c r="C5287" s="1" t="s">
        <v>1361</v>
      </c>
      <c r="D5287" s="1" t="s">
        <v>73</v>
      </c>
    </row>
    <row r="5288" customFormat="false" ht="12.75" hidden="false" customHeight="false" outlineLevel="0" collapsed="false">
      <c r="A5288" s="1" t="n">
        <v>5287</v>
      </c>
      <c r="B5288" s="1" t="n">
        <v>12.68</v>
      </c>
      <c r="C5288" s="1" t="s">
        <v>1362</v>
      </c>
      <c r="D5288" s="1" t="s">
        <v>73</v>
      </c>
    </row>
    <row r="5289" customFormat="false" ht="12.75" hidden="false" customHeight="false" outlineLevel="0" collapsed="false">
      <c r="A5289" s="1" t="n">
        <v>5288</v>
      </c>
      <c r="B5289" s="1" t="n">
        <v>12.68</v>
      </c>
      <c r="C5289" s="1" t="s">
        <v>1363</v>
      </c>
      <c r="D5289" s="1" t="s">
        <v>73</v>
      </c>
    </row>
    <row r="5290" customFormat="false" ht="12.75" hidden="false" customHeight="false" outlineLevel="0" collapsed="false">
      <c r="A5290" s="1" t="n">
        <v>5289</v>
      </c>
      <c r="B5290" s="1" t="n">
        <v>12.68</v>
      </c>
      <c r="C5290" s="1" t="s">
        <v>1364</v>
      </c>
      <c r="D5290" s="1" t="s">
        <v>73</v>
      </c>
    </row>
    <row r="5291" customFormat="false" ht="12.75" hidden="false" customHeight="false" outlineLevel="0" collapsed="false">
      <c r="A5291" s="1" t="n">
        <v>5290</v>
      </c>
      <c r="B5291" s="1" t="n">
        <v>12.68</v>
      </c>
      <c r="C5291" s="1" t="s">
        <v>1365</v>
      </c>
      <c r="D5291" s="1" t="s">
        <v>73</v>
      </c>
    </row>
    <row r="5292" customFormat="false" ht="12.75" hidden="false" customHeight="false" outlineLevel="0" collapsed="false">
      <c r="A5292" s="1" t="n">
        <v>5291</v>
      </c>
      <c r="B5292" s="1" t="n">
        <v>12.68</v>
      </c>
      <c r="C5292" s="1" t="s">
        <v>1366</v>
      </c>
      <c r="D5292" s="1" t="s">
        <v>73</v>
      </c>
    </row>
    <row r="5293" customFormat="false" ht="12.75" hidden="false" customHeight="false" outlineLevel="0" collapsed="false">
      <c r="A5293" s="1" t="n">
        <v>5292</v>
      </c>
      <c r="B5293" s="1" t="n">
        <v>12.68</v>
      </c>
      <c r="C5293" s="1" t="s">
        <v>1367</v>
      </c>
      <c r="D5293" s="1" t="s">
        <v>73</v>
      </c>
    </row>
    <row r="5294" customFormat="false" ht="12.75" hidden="false" customHeight="false" outlineLevel="0" collapsed="false">
      <c r="A5294" s="1" t="n">
        <v>5293</v>
      </c>
      <c r="B5294" s="1" t="n">
        <v>12.68</v>
      </c>
      <c r="C5294" s="1" t="s">
        <v>1368</v>
      </c>
      <c r="D5294" s="1" t="s">
        <v>73</v>
      </c>
    </row>
    <row r="5295" customFormat="false" ht="12.75" hidden="false" customHeight="false" outlineLevel="0" collapsed="false">
      <c r="A5295" s="1" t="n">
        <v>5294</v>
      </c>
      <c r="B5295" s="1" t="n">
        <v>12.68</v>
      </c>
      <c r="C5295" s="1" t="s">
        <v>1369</v>
      </c>
      <c r="D5295" s="1" t="s">
        <v>73</v>
      </c>
    </row>
    <row r="5296" customFormat="false" ht="12.75" hidden="false" customHeight="false" outlineLevel="0" collapsed="false">
      <c r="A5296" s="1" t="n">
        <v>5295</v>
      </c>
      <c r="B5296" s="1" t="n">
        <v>12.68</v>
      </c>
      <c r="C5296" s="1" t="s">
        <v>1370</v>
      </c>
      <c r="D5296" s="1" t="s">
        <v>73</v>
      </c>
    </row>
    <row r="5297" customFormat="false" ht="12.75" hidden="false" customHeight="false" outlineLevel="0" collapsed="false">
      <c r="A5297" s="1" t="n">
        <v>5296</v>
      </c>
      <c r="B5297" s="1" t="n">
        <v>12.68</v>
      </c>
      <c r="C5297" s="1" t="s">
        <v>1371</v>
      </c>
      <c r="D5297" s="1" t="s">
        <v>73</v>
      </c>
    </row>
    <row r="5298" customFormat="false" ht="12.75" hidden="false" customHeight="false" outlineLevel="0" collapsed="false">
      <c r="A5298" s="1" t="n">
        <v>5297</v>
      </c>
      <c r="B5298" s="1" t="n">
        <v>12.68</v>
      </c>
      <c r="C5298" s="1" t="s">
        <v>1372</v>
      </c>
      <c r="D5298" s="1" t="s">
        <v>73</v>
      </c>
    </row>
    <row r="5299" customFormat="false" ht="12.75" hidden="false" customHeight="false" outlineLevel="0" collapsed="false">
      <c r="A5299" s="1" t="n">
        <v>5298</v>
      </c>
      <c r="B5299" s="1" t="n">
        <v>12.68</v>
      </c>
      <c r="C5299" s="1" t="s">
        <v>1373</v>
      </c>
      <c r="D5299" s="1" t="s">
        <v>73</v>
      </c>
    </row>
    <row r="5300" customFormat="false" ht="12.75" hidden="false" customHeight="false" outlineLevel="0" collapsed="false">
      <c r="A5300" s="1" t="n">
        <v>5299</v>
      </c>
      <c r="B5300" s="1" t="n">
        <v>12.68</v>
      </c>
      <c r="C5300" s="1" t="s">
        <v>1374</v>
      </c>
      <c r="D5300" s="1" t="s">
        <v>73</v>
      </c>
    </row>
    <row r="5301" customFormat="false" ht="12.75" hidden="false" customHeight="false" outlineLevel="0" collapsed="false">
      <c r="A5301" s="1" t="n">
        <v>5300</v>
      </c>
      <c r="B5301" s="1" t="n">
        <v>12.68</v>
      </c>
      <c r="C5301" s="1" t="s">
        <v>1375</v>
      </c>
      <c r="D5301" s="1" t="s">
        <v>73</v>
      </c>
    </row>
    <row r="5302" customFormat="false" ht="12.75" hidden="false" customHeight="false" outlineLevel="0" collapsed="false">
      <c r="A5302" s="1" t="n">
        <v>5301</v>
      </c>
      <c r="B5302" s="1" t="n">
        <v>12.68</v>
      </c>
      <c r="C5302" s="1" t="s">
        <v>1376</v>
      </c>
      <c r="D5302" s="1" t="s">
        <v>73</v>
      </c>
    </row>
    <row r="5303" customFormat="false" ht="12.75" hidden="false" customHeight="false" outlineLevel="0" collapsed="false">
      <c r="A5303" s="1" t="n">
        <v>5302</v>
      </c>
      <c r="B5303" s="1" t="n">
        <v>12.68</v>
      </c>
      <c r="C5303" s="1" t="s">
        <v>1377</v>
      </c>
      <c r="D5303" s="1" t="s">
        <v>73</v>
      </c>
    </row>
    <row r="5304" customFormat="false" ht="12.75" hidden="false" customHeight="false" outlineLevel="0" collapsed="false">
      <c r="A5304" s="1" t="n">
        <v>5303</v>
      </c>
      <c r="B5304" s="1" t="n">
        <v>12.68</v>
      </c>
      <c r="C5304" s="1" t="s">
        <v>1378</v>
      </c>
      <c r="D5304" s="1" t="s">
        <v>73</v>
      </c>
    </row>
    <row r="5305" customFormat="false" ht="12.75" hidden="false" customHeight="false" outlineLevel="0" collapsed="false">
      <c r="A5305" s="1" t="n">
        <v>5304</v>
      </c>
      <c r="B5305" s="1" t="n">
        <v>12.68</v>
      </c>
      <c r="C5305" s="1" t="s">
        <v>1379</v>
      </c>
      <c r="D5305" s="1" t="s">
        <v>73</v>
      </c>
    </row>
    <row r="5306" customFormat="false" ht="12.75" hidden="false" customHeight="false" outlineLevel="0" collapsed="false">
      <c r="A5306" s="1" t="n">
        <v>5305</v>
      </c>
      <c r="B5306" s="1" t="n">
        <v>12.68</v>
      </c>
      <c r="C5306" s="1" t="s">
        <v>1380</v>
      </c>
      <c r="D5306" s="1" t="s">
        <v>73</v>
      </c>
    </row>
    <row r="5307" customFormat="false" ht="12.75" hidden="false" customHeight="false" outlineLevel="0" collapsed="false">
      <c r="A5307" s="1" t="n">
        <v>5306</v>
      </c>
      <c r="B5307" s="1" t="n">
        <v>12.67</v>
      </c>
      <c r="C5307" s="1" t="s">
        <v>1381</v>
      </c>
      <c r="D5307" s="1" t="s">
        <v>73</v>
      </c>
    </row>
    <row r="5308" customFormat="false" ht="12.75" hidden="false" customHeight="false" outlineLevel="0" collapsed="false">
      <c r="A5308" s="1" t="n">
        <v>5307</v>
      </c>
      <c r="B5308" s="1" t="n">
        <v>12.67</v>
      </c>
      <c r="C5308" s="1" t="s">
        <v>1382</v>
      </c>
      <c r="D5308" s="1" t="s">
        <v>73</v>
      </c>
    </row>
    <row r="5309" customFormat="false" ht="12.75" hidden="false" customHeight="false" outlineLevel="0" collapsed="false">
      <c r="A5309" s="1" t="n">
        <v>5308</v>
      </c>
      <c r="B5309" s="1" t="n">
        <v>12.68</v>
      </c>
      <c r="C5309" s="1" t="s">
        <v>1383</v>
      </c>
      <c r="D5309" s="1" t="s">
        <v>73</v>
      </c>
    </row>
    <row r="5310" customFormat="false" ht="12.75" hidden="false" customHeight="false" outlineLevel="0" collapsed="false">
      <c r="A5310" s="1" t="n">
        <v>5309</v>
      </c>
      <c r="B5310" s="1" t="n">
        <v>12.68</v>
      </c>
      <c r="C5310" s="1" t="s">
        <v>1384</v>
      </c>
      <c r="D5310" s="1" t="s">
        <v>73</v>
      </c>
    </row>
    <row r="5311" customFormat="false" ht="12.75" hidden="false" customHeight="false" outlineLevel="0" collapsed="false">
      <c r="A5311" s="1" t="n">
        <v>5310</v>
      </c>
      <c r="B5311" s="1" t="n">
        <v>12.68</v>
      </c>
      <c r="C5311" s="1" t="s">
        <v>1385</v>
      </c>
      <c r="D5311" s="1" t="s">
        <v>73</v>
      </c>
    </row>
    <row r="5312" customFormat="false" ht="12.75" hidden="false" customHeight="false" outlineLevel="0" collapsed="false">
      <c r="A5312" s="1" t="n">
        <v>5311</v>
      </c>
      <c r="B5312" s="1" t="n">
        <v>12.68</v>
      </c>
      <c r="C5312" s="1" t="s">
        <v>1386</v>
      </c>
      <c r="D5312" s="1" t="s">
        <v>73</v>
      </c>
    </row>
    <row r="5313" customFormat="false" ht="12.75" hidden="false" customHeight="false" outlineLevel="0" collapsed="false">
      <c r="A5313" s="1" t="n">
        <v>5312</v>
      </c>
      <c r="B5313" s="1" t="n">
        <v>12.68</v>
      </c>
      <c r="C5313" s="1" t="s">
        <v>1387</v>
      </c>
      <c r="D5313" s="1" t="s">
        <v>73</v>
      </c>
    </row>
    <row r="5314" customFormat="false" ht="12.75" hidden="false" customHeight="false" outlineLevel="0" collapsed="false">
      <c r="A5314" s="1" t="n">
        <v>5313</v>
      </c>
      <c r="B5314" s="1" t="n">
        <v>12.68</v>
      </c>
      <c r="C5314" s="1" t="s">
        <v>1388</v>
      </c>
      <c r="D5314" s="1" t="s">
        <v>73</v>
      </c>
    </row>
    <row r="5315" customFormat="false" ht="12.75" hidden="false" customHeight="false" outlineLevel="0" collapsed="false">
      <c r="A5315" s="1" t="n">
        <v>5314</v>
      </c>
      <c r="B5315" s="1" t="n">
        <v>12.67</v>
      </c>
      <c r="C5315" s="1" t="s">
        <v>1389</v>
      </c>
      <c r="D5315" s="1" t="s">
        <v>73</v>
      </c>
    </row>
    <row r="5316" customFormat="false" ht="12.75" hidden="false" customHeight="false" outlineLevel="0" collapsed="false">
      <c r="A5316" s="1" t="n">
        <v>5315</v>
      </c>
      <c r="B5316" s="1" t="n">
        <v>12.67</v>
      </c>
      <c r="C5316" s="1" t="s">
        <v>1390</v>
      </c>
      <c r="D5316" s="1" t="s">
        <v>73</v>
      </c>
    </row>
    <row r="5317" customFormat="false" ht="12.75" hidden="false" customHeight="false" outlineLevel="0" collapsed="false">
      <c r="A5317" s="1" t="n">
        <v>5316</v>
      </c>
      <c r="B5317" s="1" t="n">
        <v>12.67</v>
      </c>
      <c r="C5317" s="1" t="s">
        <v>1391</v>
      </c>
      <c r="D5317" s="1" t="s">
        <v>73</v>
      </c>
    </row>
    <row r="5318" customFormat="false" ht="12.75" hidden="false" customHeight="false" outlineLevel="0" collapsed="false">
      <c r="A5318" s="1" t="n">
        <v>5317</v>
      </c>
      <c r="B5318" s="1" t="n">
        <v>12.67</v>
      </c>
      <c r="C5318" s="1" t="s">
        <v>1392</v>
      </c>
      <c r="D5318" s="1" t="s">
        <v>73</v>
      </c>
    </row>
    <row r="5319" customFormat="false" ht="12.75" hidden="false" customHeight="false" outlineLevel="0" collapsed="false">
      <c r="A5319" s="1" t="n">
        <v>5318</v>
      </c>
      <c r="B5319" s="1" t="n">
        <v>12.67</v>
      </c>
      <c r="C5319" s="1" t="s">
        <v>1393</v>
      </c>
      <c r="D5319" s="1" t="s">
        <v>73</v>
      </c>
    </row>
    <row r="5320" customFormat="false" ht="12.75" hidden="false" customHeight="false" outlineLevel="0" collapsed="false">
      <c r="A5320" s="1" t="n">
        <v>5319</v>
      </c>
      <c r="B5320" s="1" t="n">
        <v>12.67</v>
      </c>
      <c r="C5320" s="1" t="s">
        <v>1394</v>
      </c>
      <c r="D5320" s="1" t="s">
        <v>73</v>
      </c>
    </row>
    <row r="5321" customFormat="false" ht="12.75" hidden="false" customHeight="false" outlineLevel="0" collapsed="false">
      <c r="A5321" s="1" t="n">
        <v>5320</v>
      </c>
      <c r="B5321" s="1" t="n">
        <v>12.68</v>
      </c>
      <c r="C5321" s="1" t="s">
        <v>1395</v>
      </c>
      <c r="D5321" s="1" t="s">
        <v>73</v>
      </c>
    </row>
    <row r="5322" customFormat="false" ht="12.75" hidden="false" customHeight="false" outlineLevel="0" collapsed="false">
      <c r="A5322" s="1" t="n">
        <v>5321</v>
      </c>
      <c r="B5322" s="1" t="n">
        <v>12.68</v>
      </c>
      <c r="C5322" s="1" t="s">
        <v>1396</v>
      </c>
      <c r="D5322" s="1" t="s">
        <v>73</v>
      </c>
    </row>
    <row r="5323" customFormat="false" ht="12.75" hidden="false" customHeight="false" outlineLevel="0" collapsed="false">
      <c r="A5323" s="1" t="n">
        <v>5322</v>
      </c>
      <c r="B5323" s="1" t="n">
        <v>12.67</v>
      </c>
      <c r="C5323" s="1" t="s">
        <v>1397</v>
      </c>
      <c r="D5323" s="1" t="s">
        <v>73</v>
      </c>
    </row>
    <row r="5324" customFormat="false" ht="12.75" hidden="false" customHeight="false" outlineLevel="0" collapsed="false">
      <c r="A5324" s="1" t="n">
        <v>5323</v>
      </c>
      <c r="B5324" s="1" t="n">
        <v>12.67</v>
      </c>
      <c r="C5324" s="1" t="s">
        <v>1398</v>
      </c>
      <c r="D5324" s="1" t="s">
        <v>73</v>
      </c>
    </row>
    <row r="5325" customFormat="false" ht="12.75" hidden="false" customHeight="false" outlineLevel="0" collapsed="false">
      <c r="A5325" s="1" t="n">
        <v>5324</v>
      </c>
      <c r="B5325" s="1" t="n">
        <v>12.67</v>
      </c>
      <c r="C5325" s="1" t="s">
        <v>1399</v>
      </c>
      <c r="D5325" s="1" t="s">
        <v>73</v>
      </c>
    </row>
    <row r="5326" customFormat="false" ht="12.75" hidden="false" customHeight="false" outlineLevel="0" collapsed="false">
      <c r="A5326" s="1" t="n">
        <v>5325</v>
      </c>
      <c r="B5326" s="1" t="n">
        <v>12.67</v>
      </c>
      <c r="C5326" s="1" t="s">
        <v>1400</v>
      </c>
      <c r="D5326" s="1" t="s">
        <v>73</v>
      </c>
    </row>
    <row r="5327" customFormat="false" ht="12.75" hidden="false" customHeight="false" outlineLevel="0" collapsed="false">
      <c r="A5327" s="1" t="n">
        <v>5326</v>
      </c>
      <c r="B5327" s="1" t="n">
        <v>12.67</v>
      </c>
      <c r="C5327" s="1" t="s">
        <v>1401</v>
      </c>
      <c r="D5327" s="1" t="s">
        <v>73</v>
      </c>
    </row>
    <row r="5328" customFormat="false" ht="12.75" hidden="false" customHeight="false" outlineLevel="0" collapsed="false">
      <c r="A5328" s="1" t="n">
        <v>5327</v>
      </c>
      <c r="B5328" s="1" t="n">
        <v>12.68</v>
      </c>
      <c r="C5328" s="1" t="s">
        <v>1402</v>
      </c>
      <c r="D5328" s="1" t="s">
        <v>73</v>
      </c>
    </row>
    <row r="5329" customFormat="false" ht="12.75" hidden="false" customHeight="false" outlineLevel="0" collapsed="false">
      <c r="A5329" s="1" t="n">
        <v>5328</v>
      </c>
      <c r="B5329" s="1" t="n">
        <v>12.68</v>
      </c>
      <c r="C5329" s="1" t="s">
        <v>1403</v>
      </c>
      <c r="D5329" s="1" t="s">
        <v>73</v>
      </c>
    </row>
    <row r="5330" customFormat="false" ht="12.75" hidden="false" customHeight="false" outlineLevel="0" collapsed="false">
      <c r="A5330" s="1" t="n">
        <v>5329</v>
      </c>
      <c r="B5330" s="1" t="n">
        <v>12.68</v>
      </c>
      <c r="C5330" s="1" t="s">
        <v>1404</v>
      </c>
      <c r="D5330" s="1" t="s">
        <v>73</v>
      </c>
    </row>
    <row r="5331" customFormat="false" ht="12.75" hidden="false" customHeight="false" outlineLevel="0" collapsed="false">
      <c r="A5331" s="1" t="n">
        <v>5330</v>
      </c>
      <c r="B5331" s="1" t="n">
        <v>12.68</v>
      </c>
      <c r="C5331" s="1" t="s">
        <v>1405</v>
      </c>
      <c r="D5331" s="1" t="s">
        <v>73</v>
      </c>
    </row>
    <row r="5332" customFormat="false" ht="12.75" hidden="false" customHeight="false" outlineLevel="0" collapsed="false">
      <c r="A5332" s="1" t="n">
        <v>5331</v>
      </c>
      <c r="B5332" s="1" t="n">
        <v>12.68</v>
      </c>
      <c r="C5332" s="1" t="s">
        <v>1406</v>
      </c>
      <c r="D5332" s="1" t="s">
        <v>73</v>
      </c>
    </row>
    <row r="5333" customFormat="false" ht="12.75" hidden="false" customHeight="false" outlineLevel="0" collapsed="false">
      <c r="A5333" s="1" t="n">
        <v>5332</v>
      </c>
      <c r="B5333" s="1" t="n">
        <v>12.68</v>
      </c>
      <c r="C5333" s="1" t="s">
        <v>1407</v>
      </c>
      <c r="D5333" s="1" t="s">
        <v>73</v>
      </c>
    </row>
    <row r="5334" customFormat="false" ht="12.75" hidden="false" customHeight="false" outlineLevel="0" collapsed="false">
      <c r="A5334" s="1" t="n">
        <v>5333</v>
      </c>
      <c r="B5334" s="1" t="n">
        <v>12.68</v>
      </c>
      <c r="C5334" s="1" t="s">
        <v>1408</v>
      </c>
      <c r="D5334" s="1" t="s">
        <v>73</v>
      </c>
    </row>
    <row r="5335" customFormat="false" ht="12.75" hidden="false" customHeight="false" outlineLevel="0" collapsed="false">
      <c r="A5335" s="1" t="n">
        <v>5334</v>
      </c>
      <c r="B5335" s="1" t="n">
        <v>12.68</v>
      </c>
      <c r="C5335" s="1" t="s">
        <v>1409</v>
      </c>
      <c r="D5335" s="1" t="s">
        <v>73</v>
      </c>
    </row>
    <row r="5336" customFormat="false" ht="12.75" hidden="false" customHeight="false" outlineLevel="0" collapsed="false">
      <c r="A5336" s="1" t="n">
        <v>5335</v>
      </c>
      <c r="B5336" s="1" t="n">
        <v>12.67</v>
      </c>
      <c r="C5336" s="1" t="s">
        <v>1410</v>
      </c>
      <c r="D5336" s="1" t="s">
        <v>73</v>
      </c>
    </row>
    <row r="5337" customFormat="false" ht="12.75" hidden="false" customHeight="false" outlineLevel="0" collapsed="false">
      <c r="A5337" s="1" t="n">
        <v>5336</v>
      </c>
      <c r="B5337" s="1" t="n">
        <v>12.67</v>
      </c>
      <c r="C5337" s="1" t="s">
        <v>1411</v>
      </c>
      <c r="D5337" s="1" t="s">
        <v>73</v>
      </c>
    </row>
    <row r="5338" customFormat="false" ht="12.75" hidden="false" customHeight="false" outlineLevel="0" collapsed="false">
      <c r="A5338" s="1" t="n">
        <v>5337</v>
      </c>
      <c r="B5338" s="1" t="n">
        <v>12.67</v>
      </c>
      <c r="C5338" s="1" t="s">
        <v>1412</v>
      </c>
      <c r="D5338" s="1" t="s">
        <v>73</v>
      </c>
    </row>
    <row r="5339" customFormat="false" ht="12.75" hidden="false" customHeight="false" outlineLevel="0" collapsed="false">
      <c r="A5339" s="1" t="n">
        <v>5338</v>
      </c>
      <c r="B5339" s="1" t="n">
        <v>12.68</v>
      </c>
      <c r="C5339" s="1" t="s">
        <v>1413</v>
      </c>
      <c r="D5339" s="1" t="s">
        <v>73</v>
      </c>
    </row>
    <row r="5340" customFormat="false" ht="12.75" hidden="false" customHeight="false" outlineLevel="0" collapsed="false">
      <c r="A5340" s="1" t="n">
        <v>5339</v>
      </c>
      <c r="B5340" s="1" t="n">
        <v>12.68</v>
      </c>
      <c r="C5340" s="1" t="s">
        <v>1414</v>
      </c>
      <c r="D5340" s="1" t="s">
        <v>73</v>
      </c>
    </row>
    <row r="5341" customFormat="false" ht="12.75" hidden="false" customHeight="false" outlineLevel="0" collapsed="false">
      <c r="A5341" s="1" t="n">
        <v>5340</v>
      </c>
      <c r="B5341" s="1" t="n">
        <v>12.68</v>
      </c>
      <c r="C5341" s="1" t="s">
        <v>1415</v>
      </c>
      <c r="D5341" s="1" t="s">
        <v>73</v>
      </c>
    </row>
    <row r="5342" customFormat="false" ht="12.75" hidden="false" customHeight="false" outlineLevel="0" collapsed="false">
      <c r="A5342" s="1" t="n">
        <v>5341</v>
      </c>
      <c r="B5342" s="1" t="n">
        <v>12.68</v>
      </c>
      <c r="C5342" s="1" t="s">
        <v>1416</v>
      </c>
      <c r="D5342" s="1" t="s">
        <v>73</v>
      </c>
    </row>
    <row r="5343" customFormat="false" ht="12.75" hidden="false" customHeight="false" outlineLevel="0" collapsed="false">
      <c r="A5343" s="1" t="n">
        <v>5342</v>
      </c>
      <c r="B5343" s="1" t="n">
        <v>12.68</v>
      </c>
      <c r="C5343" s="1" t="s">
        <v>1417</v>
      </c>
      <c r="D5343" s="1" t="s">
        <v>73</v>
      </c>
    </row>
    <row r="5344" customFormat="false" ht="12.75" hidden="false" customHeight="false" outlineLevel="0" collapsed="false">
      <c r="A5344" s="1" t="n">
        <v>5343</v>
      </c>
      <c r="B5344" s="1" t="n">
        <v>12.68</v>
      </c>
      <c r="C5344" s="1" t="s">
        <v>1418</v>
      </c>
      <c r="D5344" s="1" t="s">
        <v>73</v>
      </c>
    </row>
    <row r="5345" customFormat="false" ht="12.75" hidden="false" customHeight="false" outlineLevel="0" collapsed="false">
      <c r="A5345" s="1" t="n">
        <v>5344</v>
      </c>
      <c r="B5345" s="1" t="n">
        <v>12.68</v>
      </c>
      <c r="C5345" s="1" t="s">
        <v>1419</v>
      </c>
      <c r="D5345" s="1" t="s">
        <v>73</v>
      </c>
    </row>
    <row r="5346" customFormat="false" ht="12.75" hidden="false" customHeight="false" outlineLevel="0" collapsed="false">
      <c r="A5346" s="1" t="n">
        <v>5345</v>
      </c>
      <c r="B5346" s="1" t="n">
        <v>12.68</v>
      </c>
      <c r="C5346" s="1" t="s">
        <v>1420</v>
      </c>
      <c r="D5346" s="1" t="s">
        <v>73</v>
      </c>
    </row>
    <row r="5347" customFormat="false" ht="12.75" hidden="false" customHeight="false" outlineLevel="0" collapsed="false">
      <c r="A5347" s="1" t="n">
        <v>5346</v>
      </c>
      <c r="B5347" s="1" t="n">
        <v>12.67</v>
      </c>
      <c r="C5347" s="1" t="s">
        <v>1421</v>
      </c>
      <c r="D5347" s="1" t="s">
        <v>73</v>
      </c>
    </row>
    <row r="5348" customFormat="false" ht="12.75" hidden="false" customHeight="false" outlineLevel="0" collapsed="false">
      <c r="A5348" s="1" t="n">
        <v>5347</v>
      </c>
      <c r="B5348" s="1" t="n">
        <v>12.68</v>
      </c>
      <c r="C5348" s="1" t="s">
        <v>1422</v>
      </c>
      <c r="D5348" s="1" t="s">
        <v>73</v>
      </c>
    </row>
    <row r="5349" customFormat="false" ht="12.75" hidden="false" customHeight="false" outlineLevel="0" collapsed="false">
      <c r="A5349" s="1" t="n">
        <v>5348</v>
      </c>
      <c r="B5349" s="1" t="n">
        <v>12.68</v>
      </c>
      <c r="C5349" s="1" t="s">
        <v>1423</v>
      </c>
      <c r="D5349" s="1" t="s">
        <v>73</v>
      </c>
    </row>
    <row r="5350" customFormat="false" ht="12.75" hidden="false" customHeight="false" outlineLevel="0" collapsed="false">
      <c r="A5350" s="1" t="n">
        <v>5349</v>
      </c>
      <c r="B5350" s="1" t="n">
        <v>12.68</v>
      </c>
      <c r="C5350" s="1" t="s">
        <v>1424</v>
      </c>
      <c r="D5350" s="1" t="s">
        <v>73</v>
      </c>
    </row>
    <row r="5351" customFormat="false" ht="12.75" hidden="false" customHeight="false" outlineLevel="0" collapsed="false">
      <c r="A5351" s="1" t="n">
        <v>5350</v>
      </c>
      <c r="B5351" s="1" t="n">
        <v>12.68</v>
      </c>
      <c r="C5351" s="1" t="s">
        <v>1425</v>
      </c>
      <c r="D5351" s="1" t="s">
        <v>73</v>
      </c>
    </row>
    <row r="5352" customFormat="false" ht="12.75" hidden="false" customHeight="false" outlineLevel="0" collapsed="false">
      <c r="A5352" s="1" t="n">
        <v>5351</v>
      </c>
      <c r="B5352" s="1" t="n">
        <v>12.68</v>
      </c>
      <c r="C5352" s="1" t="s">
        <v>1426</v>
      </c>
      <c r="D5352" s="1" t="s">
        <v>73</v>
      </c>
    </row>
    <row r="5353" customFormat="false" ht="12.75" hidden="false" customHeight="false" outlineLevel="0" collapsed="false">
      <c r="A5353" s="1" t="n">
        <v>5352</v>
      </c>
      <c r="B5353" s="1" t="n">
        <v>12.67</v>
      </c>
      <c r="C5353" s="1" t="s">
        <v>1427</v>
      </c>
      <c r="D5353" s="1" t="s">
        <v>73</v>
      </c>
    </row>
    <row r="5354" customFormat="false" ht="12.75" hidden="false" customHeight="false" outlineLevel="0" collapsed="false">
      <c r="A5354" s="1" t="n">
        <v>5353</v>
      </c>
      <c r="B5354" s="1" t="n">
        <v>12.68</v>
      </c>
      <c r="C5354" s="1" t="s">
        <v>1428</v>
      </c>
      <c r="D5354" s="1" t="s">
        <v>73</v>
      </c>
    </row>
    <row r="5355" customFormat="false" ht="12.75" hidden="false" customHeight="false" outlineLevel="0" collapsed="false">
      <c r="A5355" s="1" t="n">
        <v>5354</v>
      </c>
      <c r="B5355" s="1" t="n">
        <v>12.68</v>
      </c>
      <c r="C5355" s="1" t="s">
        <v>1429</v>
      </c>
      <c r="D5355" s="1" t="s">
        <v>73</v>
      </c>
    </row>
    <row r="5356" customFormat="false" ht="12.75" hidden="false" customHeight="false" outlineLevel="0" collapsed="false">
      <c r="A5356" s="1" t="n">
        <v>5355</v>
      </c>
      <c r="B5356" s="1" t="n">
        <v>12.68</v>
      </c>
      <c r="C5356" s="1" t="s">
        <v>1430</v>
      </c>
      <c r="D5356" s="1" t="s">
        <v>73</v>
      </c>
    </row>
    <row r="5357" customFormat="false" ht="12.75" hidden="false" customHeight="false" outlineLevel="0" collapsed="false">
      <c r="A5357" s="1" t="n">
        <v>5356</v>
      </c>
      <c r="B5357" s="1" t="n">
        <v>12.68</v>
      </c>
      <c r="C5357" s="1" t="s">
        <v>1431</v>
      </c>
      <c r="D5357" s="1" t="s">
        <v>73</v>
      </c>
    </row>
    <row r="5358" customFormat="false" ht="12.75" hidden="false" customHeight="false" outlineLevel="0" collapsed="false">
      <c r="A5358" s="1" t="n">
        <v>5357</v>
      </c>
      <c r="B5358" s="1" t="n">
        <v>12.67</v>
      </c>
      <c r="C5358" s="1" t="s">
        <v>1432</v>
      </c>
      <c r="D5358" s="1" t="s">
        <v>73</v>
      </c>
    </row>
    <row r="5359" customFormat="false" ht="12.75" hidden="false" customHeight="false" outlineLevel="0" collapsed="false">
      <c r="A5359" s="1" t="n">
        <v>5358</v>
      </c>
      <c r="B5359" s="1" t="n">
        <v>12.68</v>
      </c>
      <c r="C5359" s="1" t="s">
        <v>1433</v>
      </c>
      <c r="D5359" s="1" t="s">
        <v>73</v>
      </c>
    </row>
    <row r="5360" customFormat="false" ht="12.75" hidden="false" customHeight="false" outlineLevel="0" collapsed="false">
      <c r="A5360" s="1" t="n">
        <v>5359</v>
      </c>
      <c r="B5360" s="1" t="n">
        <v>12.67</v>
      </c>
      <c r="C5360" s="1" t="s">
        <v>1434</v>
      </c>
      <c r="D5360" s="1" t="s">
        <v>73</v>
      </c>
    </row>
    <row r="5361" customFormat="false" ht="12.75" hidden="false" customHeight="false" outlineLevel="0" collapsed="false">
      <c r="A5361" s="1" t="n">
        <v>5360</v>
      </c>
      <c r="B5361" s="1" t="n">
        <v>12.67</v>
      </c>
      <c r="C5361" s="1" t="s">
        <v>1435</v>
      </c>
      <c r="D5361" s="1" t="s">
        <v>73</v>
      </c>
    </row>
    <row r="5362" customFormat="false" ht="12.75" hidden="false" customHeight="false" outlineLevel="0" collapsed="false">
      <c r="A5362" s="1" t="n">
        <v>5361</v>
      </c>
      <c r="B5362" s="1" t="n">
        <v>12.67</v>
      </c>
      <c r="C5362" s="1" t="s">
        <v>1436</v>
      </c>
      <c r="D5362" s="1" t="s">
        <v>73</v>
      </c>
    </row>
    <row r="5363" customFormat="false" ht="12.75" hidden="false" customHeight="false" outlineLevel="0" collapsed="false">
      <c r="A5363" s="1" t="n">
        <v>5362</v>
      </c>
      <c r="B5363" s="1" t="n">
        <v>12.67</v>
      </c>
      <c r="C5363" s="1" t="s">
        <v>1437</v>
      </c>
      <c r="D5363" s="1" t="s">
        <v>73</v>
      </c>
    </row>
    <row r="5364" customFormat="false" ht="12.75" hidden="false" customHeight="false" outlineLevel="0" collapsed="false">
      <c r="A5364" s="1" t="n">
        <v>5363</v>
      </c>
      <c r="B5364" s="1" t="n">
        <v>12.67</v>
      </c>
      <c r="C5364" s="1" t="s">
        <v>1438</v>
      </c>
      <c r="D5364" s="1" t="s">
        <v>73</v>
      </c>
    </row>
    <row r="5365" customFormat="false" ht="12.75" hidden="false" customHeight="false" outlineLevel="0" collapsed="false">
      <c r="A5365" s="1" t="n">
        <v>5364</v>
      </c>
      <c r="B5365" s="1" t="n">
        <v>12.68</v>
      </c>
      <c r="C5365" s="1" t="s">
        <v>1439</v>
      </c>
      <c r="D5365" s="1" t="s">
        <v>73</v>
      </c>
    </row>
    <row r="5366" customFormat="false" ht="12.75" hidden="false" customHeight="false" outlineLevel="0" collapsed="false">
      <c r="A5366" s="1" t="n">
        <v>5365</v>
      </c>
      <c r="B5366" s="1" t="n">
        <v>12.68</v>
      </c>
      <c r="C5366" s="1" t="s">
        <v>1440</v>
      </c>
      <c r="D5366" s="1" t="s">
        <v>73</v>
      </c>
    </row>
    <row r="5367" customFormat="false" ht="12.75" hidden="false" customHeight="false" outlineLevel="0" collapsed="false">
      <c r="A5367" s="1" t="n">
        <v>5366</v>
      </c>
      <c r="B5367" s="1" t="n">
        <v>12.68</v>
      </c>
      <c r="C5367" s="1" t="s">
        <v>1441</v>
      </c>
      <c r="D5367" s="1" t="s">
        <v>73</v>
      </c>
    </row>
    <row r="5368" customFormat="false" ht="12.75" hidden="false" customHeight="false" outlineLevel="0" collapsed="false">
      <c r="A5368" s="1" t="n">
        <v>5367</v>
      </c>
      <c r="B5368" s="1" t="n">
        <v>12.67</v>
      </c>
      <c r="C5368" s="1" t="s">
        <v>1442</v>
      </c>
      <c r="D5368" s="1" t="s">
        <v>73</v>
      </c>
    </row>
    <row r="5369" customFormat="false" ht="12.75" hidden="false" customHeight="false" outlineLevel="0" collapsed="false">
      <c r="A5369" s="1" t="n">
        <v>5368</v>
      </c>
      <c r="B5369" s="1" t="n">
        <v>12.67</v>
      </c>
      <c r="C5369" s="1" t="s">
        <v>1443</v>
      </c>
      <c r="D5369" s="1" t="s">
        <v>73</v>
      </c>
    </row>
    <row r="5370" customFormat="false" ht="12.75" hidden="false" customHeight="false" outlineLevel="0" collapsed="false">
      <c r="A5370" s="1" t="n">
        <v>5369</v>
      </c>
      <c r="B5370" s="1" t="n">
        <v>12.67</v>
      </c>
      <c r="C5370" s="1" t="s">
        <v>1444</v>
      </c>
      <c r="D5370" s="1" t="s">
        <v>73</v>
      </c>
    </row>
    <row r="5371" customFormat="false" ht="12.75" hidden="false" customHeight="false" outlineLevel="0" collapsed="false">
      <c r="A5371" s="1" t="n">
        <v>5370</v>
      </c>
      <c r="B5371" s="1" t="n">
        <v>12.68</v>
      </c>
      <c r="C5371" s="1" t="s">
        <v>1445</v>
      </c>
      <c r="D5371" s="1" t="s">
        <v>73</v>
      </c>
    </row>
    <row r="5372" customFormat="false" ht="12.75" hidden="false" customHeight="false" outlineLevel="0" collapsed="false">
      <c r="A5372" s="1" t="n">
        <v>5371</v>
      </c>
      <c r="B5372" s="1" t="n">
        <v>12.68</v>
      </c>
      <c r="C5372" s="1" t="s">
        <v>1446</v>
      </c>
      <c r="D5372" s="1" t="s">
        <v>73</v>
      </c>
    </row>
    <row r="5373" customFormat="false" ht="12.75" hidden="false" customHeight="false" outlineLevel="0" collapsed="false">
      <c r="A5373" s="1" t="n">
        <v>5372</v>
      </c>
      <c r="B5373" s="1" t="n">
        <v>12.67</v>
      </c>
      <c r="C5373" s="1" t="s">
        <v>1447</v>
      </c>
      <c r="D5373" s="1" t="s">
        <v>73</v>
      </c>
    </row>
    <row r="5374" customFormat="false" ht="12.75" hidden="false" customHeight="false" outlineLevel="0" collapsed="false">
      <c r="A5374" s="1" t="n">
        <v>5373</v>
      </c>
      <c r="B5374" s="1" t="n">
        <v>12.67</v>
      </c>
      <c r="C5374" s="1" t="s">
        <v>1448</v>
      </c>
      <c r="D5374" s="1" t="s">
        <v>73</v>
      </c>
    </row>
    <row r="5375" customFormat="false" ht="12.75" hidden="false" customHeight="false" outlineLevel="0" collapsed="false">
      <c r="A5375" s="1" t="n">
        <v>5374</v>
      </c>
      <c r="B5375" s="1" t="n">
        <v>12.67</v>
      </c>
      <c r="C5375" s="1" t="s">
        <v>1449</v>
      </c>
      <c r="D5375" s="1" t="s">
        <v>73</v>
      </c>
    </row>
    <row r="5376" customFormat="false" ht="12.75" hidden="false" customHeight="false" outlineLevel="0" collapsed="false">
      <c r="A5376" s="1" t="n">
        <v>5375</v>
      </c>
      <c r="B5376" s="1" t="n">
        <v>12.67</v>
      </c>
      <c r="C5376" s="1" t="s">
        <v>1450</v>
      </c>
      <c r="D5376" s="1" t="s">
        <v>73</v>
      </c>
    </row>
    <row r="5377" customFormat="false" ht="12.75" hidden="false" customHeight="false" outlineLevel="0" collapsed="false">
      <c r="A5377" s="1" t="n">
        <v>5376</v>
      </c>
      <c r="B5377" s="1" t="n">
        <v>12.67</v>
      </c>
      <c r="C5377" s="1" t="s">
        <v>1451</v>
      </c>
      <c r="D5377" s="1" t="s">
        <v>73</v>
      </c>
    </row>
    <row r="5378" customFormat="false" ht="12.75" hidden="false" customHeight="false" outlineLevel="0" collapsed="false">
      <c r="A5378" s="1" t="n">
        <v>5377</v>
      </c>
      <c r="B5378" s="1" t="n">
        <v>12.67</v>
      </c>
      <c r="C5378" s="1" t="s">
        <v>1452</v>
      </c>
      <c r="D5378" s="1" t="s">
        <v>73</v>
      </c>
    </row>
    <row r="5379" customFormat="false" ht="12.75" hidden="false" customHeight="false" outlineLevel="0" collapsed="false">
      <c r="A5379" s="1" t="n">
        <v>5378</v>
      </c>
      <c r="B5379" s="1" t="n">
        <v>12.68</v>
      </c>
      <c r="C5379" s="1" t="s">
        <v>1453</v>
      </c>
      <c r="D5379" s="1" t="s">
        <v>73</v>
      </c>
    </row>
    <row r="5380" customFormat="false" ht="12.75" hidden="false" customHeight="false" outlineLevel="0" collapsed="false">
      <c r="A5380" s="1" t="n">
        <v>5379</v>
      </c>
      <c r="B5380" s="1" t="n">
        <v>12.68</v>
      </c>
      <c r="C5380" s="1" t="s">
        <v>1454</v>
      </c>
      <c r="D5380" s="1" t="s">
        <v>73</v>
      </c>
    </row>
    <row r="5381" customFormat="false" ht="12.75" hidden="false" customHeight="false" outlineLevel="0" collapsed="false">
      <c r="A5381" s="1" t="n">
        <v>5380</v>
      </c>
      <c r="B5381" s="1" t="n">
        <v>12.68</v>
      </c>
      <c r="C5381" s="1" t="s">
        <v>1455</v>
      </c>
      <c r="D5381" s="1" t="s">
        <v>73</v>
      </c>
    </row>
    <row r="5382" customFormat="false" ht="12.75" hidden="false" customHeight="false" outlineLevel="0" collapsed="false">
      <c r="A5382" s="1" t="n">
        <v>5381</v>
      </c>
      <c r="B5382" s="1" t="n">
        <v>12.68</v>
      </c>
      <c r="C5382" s="1" t="s">
        <v>1456</v>
      </c>
      <c r="D5382" s="1" t="s">
        <v>73</v>
      </c>
    </row>
    <row r="5383" customFormat="false" ht="12.75" hidden="false" customHeight="false" outlineLevel="0" collapsed="false">
      <c r="A5383" s="1" t="n">
        <v>5382</v>
      </c>
      <c r="B5383" s="1" t="n">
        <v>12.67</v>
      </c>
      <c r="C5383" s="1" t="s">
        <v>1457</v>
      </c>
      <c r="D5383" s="1" t="s">
        <v>73</v>
      </c>
    </row>
    <row r="5384" customFormat="false" ht="12.75" hidden="false" customHeight="false" outlineLevel="0" collapsed="false">
      <c r="A5384" s="1" t="n">
        <v>5383</v>
      </c>
      <c r="B5384" s="1" t="n">
        <v>12.67</v>
      </c>
      <c r="C5384" s="1" t="s">
        <v>1458</v>
      </c>
      <c r="D5384" s="1" t="s">
        <v>73</v>
      </c>
    </row>
    <row r="5385" customFormat="false" ht="12.75" hidden="false" customHeight="false" outlineLevel="0" collapsed="false">
      <c r="A5385" s="1" t="n">
        <v>5384</v>
      </c>
      <c r="B5385" s="1" t="n">
        <v>12.67</v>
      </c>
      <c r="C5385" s="1" t="s">
        <v>1459</v>
      </c>
      <c r="D5385" s="1" t="s">
        <v>73</v>
      </c>
    </row>
    <row r="5386" customFormat="false" ht="12.75" hidden="false" customHeight="false" outlineLevel="0" collapsed="false">
      <c r="A5386" s="1" t="n">
        <v>5385</v>
      </c>
      <c r="B5386" s="1" t="n">
        <v>12.67</v>
      </c>
      <c r="C5386" s="1" t="s">
        <v>1460</v>
      </c>
      <c r="D5386" s="1" t="s">
        <v>73</v>
      </c>
    </row>
    <row r="5387" customFormat="false" ht="12.75" hidden="false" customHeight="false" outlineLevel="0" collapsed="false">
      <c r="A5387" s="1" t="n">
        <v>5386</v>
      </c>
      <c r="B5387" s="1" t="n">
        <v>12.67</v>
      </c>
      <c r="C5387" s="1" t="s">
        <v>1461</v>
      </c>
      <c r="D5387" s="1" t="s">
        <v>73</v>
      </c>
    </row>
    <row r="5388" customFormat="false" ht="12.75" hidden="false" customHeight="false" outlineLevel="0" collapsed="false">
      <c r="A5388" s="1" t="n">
        <v>5387</v>
      </c>
      <c r="B5388" s="1" t="n">
        <v>12.67</v>
      </c>
      <c r="C5388" s="1" t="s">
        <v>1462</v>
      </c>
      <c r="D5388" s="1" t="s">
        <v>73</v>
      </c>
    </row>
    <row r="5389" customFormat="false" ht="12.75" hidden="false" customHeight="false" outlineLevel="0" collapsed="false">
      <c r="A5389" s="1" t="n">
        <v>5388</v>
      </c>
      <c r="B5389" s="1" t="n">
        <v>12.67</v>
      </c>
      <c r="C5389" s="1" t="s">
        <v>1463</v>
      </c>
      <c r="D5389" s="1" t="s">
        <v>73</v>
      </c>
    </row>
    <row r="5390" customFormat="false" ht="12.75" hidden="false" customHeight="false" outlineLevel="0" collapsed="false">
      <c r="A5390" s="1" t="n">
        <v>5389</v>
      </c>
      <c r="B5390" s="1" t="n">
        <v>12.67</v>
      </c>
      <c r="C5390" s="1" t="s">
        <v>1464</v>
      </c>
      <c r="D5390" s="1" t="s">
        <v>73</v>
      </c>
    </row>
    <row r="5391" customFormat="false" ht="12.75" hidden="false" customHeight="false" outlineLevel="0" collapsed="false">
      <c r="A5391" s="1" t="n">
        <v>5390</v>
      </c>
      <c r="B5391" s="1" t="n">
        <v>12.67</v>
      </c>
      <c r="C5391" s="1" t="s">
        <v>1465</v>
      </c>
      <c r="D5391" s="1" t="s">
        <v>73</v>
      </c>
    </row>
    <row r="5392" customFormat="false" ht="12.75" hidden="false" customHeight="false" outlineLevel="0" collapsed="false">
      <c r="A5392" s="1" t="n">
        <v>5391</v>
      </c>
      <c r="B5392" s="1" t="n">
        <v>12.67</v>
      </c>
      <c r="C5392" s="1" t="s">
        <v>1466</v>
      </c>
      <c r="D5392" s="1" t="s">
        <v>73</v>
      </c>
    </row>
    <row r="5393" customFormat="false" ht="12.75" hidden="false" customHeight="false" outlineLevel="0" collapsed="false">
      <c r="A5393" s="1" t="n">
        <v>5392</v>
      </c>
      <c r="B5393" s="1" t="n">
        <v>12.67</v>
      </c>
      <c r="C5393" s="1" t="s">
        <v>1467</v>
      </c>
      <c r="D5393" s="1" t="s">
        <v>73</v>
      </c>
    </row>
    <row r="5394" customFormat="false" ht="12.75" hidden="false" customHeight="false" outlineLevel="0" collapsed="false">
      <c r="A5394" s="1" t="n">
        <v>5393</v>
      </c>
      <c r="B5394" s="1" t="n">
        <v>12.67</v>
      </c>
      <c r="C5394" s="1" t="s">
        <v>1468</v>
      </c>
      <c r="D5394" s="1" t="s">
        <v>73</v>
      </c>
    </row>
    <row r="5395" customFormat="false" ht="12.75" hidden="false" customHeight="false" outlineLevel="0" collapsed="false">
      <c r="A5395" s="1" t="n">
        <v>5394</v>
      </c>
      <c r="B5395" s="1" t="n">
        <v>12.67</v>
      </c>
      <c r="C5395" s="1" t="s">
        <v>1469</v>
      </c>
      <c r="D5395" s="1" t="s">
        <v>73</v>
      </c>
    </row>
    <row r="5396" customFormat="false" ht="12.75" hidden="false" customHeight="false" outlineLevel="0" collapsed="false">
      <c r="A5396" s="1" t="n">
        <v>5395</v>
      </c>
      <c r="B5396" s="1" t="n">
        <v>12.67</v>
      </c>
      <c r="C5396" s="1" t="s">
        <v>1470</v>
      </c>
      <c r="D5396" s="1" t="s">
        <v>73</v>
      </c>
    </row>
    <row r="5397" customFormat="false" ht="12.75" hidden="false" customHeight="false" outlineLevel="0" collapsed="false">
      <c r="A5397" s="1" t="n">
        <v>5396</v>
      </c>
      <c r="B5397" s="1" t="n">
        <v>12.67</v>
      </c>
      <c r="C5397" s="1" t="s">
        <v>1471</v>
      </c>
      <c r="D5397" s="1" t="s">
        <v>73</v>
      </c>
    </row>
    <row r="5398" customFormat="false" ht="12.75" hidden="false" customHeight="false" outlineLevel="0" collapsed="false">
      <c r="A5398" s="1" t="n">
        <v>5397</v>
      </c>
      <c r="B5398" s="1" t="n">
        <v>12.67</v>
      </c>
      <c r="C5398" s="1" t="s">
        <v>1472</v>
      </c>
      <c r="D5398" s="1" t="s">
        <v>73</v>
      </c>
    </row>
    <row r="5399" customFormat="false" ht="12.75" hidden="false" customHeight="false" outlineLevel="0" collapsed="false">
      <c r="A5399" s="1" t="n">
        <v>5398</v>
      </c>
      <c r="B5399" s="1" t="n">
        <v>12.67</v>
      </c>
      <c r="C5399" s="1" t="s">
        <v>1473</v>
      </c>
      <c r="D5399" s="1" t="s">
        <v>73</v>
      </c>
    </row>
    <row r="5400" customFormat="false" ht="12.75" hidden="false" customHeight="false" outlineLevel="0" collapsed="false">
      <c r="A5400" s="1" t="n">
        <v>5399</v>
      </c>
      <c r="B5400" s="1" t="n">
        <v>12.67</v>
      </c>
      <c r="C5400" s="1" t="s">
        <v>1474</v>
      </c>
      <c r="D5400" s="1" t="s">
        <v>73</v>
      </c>
    </row>
    <row r="5401" customFormat="false" ht="12.75" hidden="false" customHeight="false" outlineLevel="0" collapsed="false">
      <c r="A5401" s="1" t="n">
        <v>5400</v>
      </c>
      <c r="B5401" s="1" t="n">
        <v>12.67</v>
      </c>
      <c r="C5401" s="1" t="s">
        <v>1475</v>
      </c>
      <c r="D5401" s="1" t="s">
        <v>73</v>
      </c>
    </row>
    <row r="5402" customFormat="false" ht="12.75" hidden="false" customHeight="false" outlineLevel="0" collapsed="false">
      <c r="A5402" s="1" t="n">
        <v>5401</v>
      </c>
      <c r="B5402" s="1" t="n">
        <v>12.67</v>
      </c>
      <c r="C5402" s="1" t="s">
        <v>1476</v>
      </c>
      <c r="D5402" s="1" t="s">
        <v>73</v>
      </c>
    </row>
    <row r="5403" customFormat="false" ht="12.75" hidden="false" customHeight="false" outlineLevel="0" collapsed="false">
      <c r="A5403" s="1" t="n">
        <v>5402</v>
      </c>
      <c r="B5403" s="1" t="n">
        <v>12.67</v>
      </c>
      <c r="C5403" s="1" t="s">
        <v>1477</v>
      </c>
      <c r="D5403" s="1" t="s">
        <v>73</v>
      </c>
    </row>
    <row r="5404" customFormat="false" ht="12.75" hidden="false" customHeight="false" outlineLevel="0" collapsed="false">
      <c r="A5404" s="1" t="n">
        <v>5403</v>
      </c>
      <c r="B5404" s="1" t="n">
        <v>12.67</v>
      </c>
      <c r="C5404" s="1" t="s">
        <v>1478</v>
      </c>
      <c r="D5404" s="1" t="s">
        <v>73</v>
      </c>
    </row>
    <row r="5405" customFormat="false" ht="12.75" hidden="false" customHeight="false" outlineLevel="0" collapsed="false">
      <c r="A5405" s="1" t="n">
        <v>5404</v>
      </c>
      <c r="B5405" s="1" t="n">
        <v>12.67</v>
      </c>
      <c r="C5405" s="1" t="s">
        <v>1479</v>
      </c>
      <c r="D5405" s="1" t="s">
        <v>73</v>
      </c>
    </row>
    <row r="5406" customFormat="false" ht="12.75" hidden="false" customHeight="false" outlineLevel="0" collapsed="false">
      <c r="A5406" s="1" t="n">
        <v>5405</v>
      </c>
      <c r="B5406" s="1" t="n">
        <v>12.67</v>
      </c>
      <c r="C5406" s="1" t="s">
        <v>1480</v>
      </c>
      <c r="D5406" s="1" t="s">
        <v>73</v>
      </c>
    </row>
    <row r="5407" customFormat="false" ht="12.75" hidden="false" customHeight="false" outlineLevel="0" collapsed="false">
      <c r="A5407" s="1" t="n">
        <v>5406</v>
      </c>
      <c r="B5407" s="1" t="n">
        <v>12.67</v>
      </c>
      <c r="C5407" s="1" t="s">
        <v>1481</v>
      </c>
      <c r="D5407" s="1" t="s">
        <v>73</v>
      </c>
    </row>
    <row r="5408" customFormat="false" ht="12.75" hidden="false" customHeight="false" outlineLevel="0" collapsed="false">
      <c r="A5408" s="1" t="n">
        <v>5407</v>
      </c>
      <c r="B5408" s="1" t="n">
        <v>12.67</v>
      </c>
      <c r="C5408" s="1" t="s">
        <v>1482</v>
      </c>
      <c r="D5408" s="1" t="s">
        <v>73</v>
      </c>
    </row>
    <row r="5409" customFormat="false" ht="12.75" hidden="false" customHeight="false" outlineLevel="0" collapsed="false">
      <c r="A5409" s="1" t="n">
        <v>5408</v>
      </c>
      <c r="B5409" s="1" t="n">
        <v>12.67</v>
      </c>
      <c r="C5409" s="1" t="s">
        <v>1483</v>
      </c>
      <c r="D5409" s="1" t="s">
        <v>73</v>
      </c>
    </row>
    <row r="5410" customFormat="false" ht="12.75" hidden="false" customHeight="false" outlineLevel="0" collapsed="false">
      <c r="A5410" s="1" t="n">
        <v>5409</v>
      </c>
      <c r="B5410" s="1" t="n">
        <v>12.67</v>
      </c>
      <c r="C5410" s="1" t="s">
        <v>1484</v>
      </c>
      <c r="D5410" s="1" t="s">
        <v>73</v>
      </c>
    </row>
    <row r="5411" customFormat="false" ht="12.75" hidden="false" customHeight="false" outlineLevel="0" collapsed="false">
      <c r="A5411" s="1" t="n">
        <v>5410</v>
      </c>
      <c r="B5411" s="1" t="n">
        <v>12.67</v>
      </c>
      <c r="C5411" s="1" t="s">
        <v>1485</v>
      </c>
      <c r="D5411" s="1" t="s">
        <v>73</v>
      </c>
    </row>
    <row r="5412" customFormat="false" ht="12.75" hidden="false" customHeight="false" outlineLevel="0" collapsed="false">
      <c r="A5412" s="1" t="n">
        <v>5411</v>
      </c>
      <c r="B5412" s="1" t="n">
        <v>12.67</v>
      </c>
      <c r="C5412" s="1" t="s">
        <v>1486</v>
      </c>
      <c r="D5412" s="1" t="s">
        <v>73</v>
      </c>
    </row>
    <row r="5413" customFormat="false" ht="12.75" hidden="false" customHeight="false" outlineLevel="0" collapsed="false">
      <c r="A5413" s="1" t="n">
        <v>5412</v>
      </c>
      <c r="B5413" s="1" t="n">
        <v>12.67</v>
      </c>
      <c r="C5413" s="1" t="s">
        <v>1487</v>
      </c>
      <c r="D5413" s="1" t="s">
        <v>73</v>
      </c>
    </row>
    <row r="5414" customFormat="false" ht="12.75" hidden="false" customHeight="false" outlineLevel="0" collapsed="false">
      <c r="A5414" s="1" t="n">
        <v>5413</v>
      </c>
      <c r="B5414" s="1" t="n">
        <v>12.67</v>
      </c>
      <c r="C5414" s="1" t="s">
        <v>1488</v>
      </c>
      <c r="D5414" s="1" t="s">
        <v>73</v>
      </c>
    </row>
    <row r="5415" customFormat="false" ht="12.75" hidden="false" customHeight="false" outlineLevel="0" collapsed="false">
      <c r="A5415" s="1" t="n">
        <v>5414</v>
      </c>
      <c r="B5415" s="1" t="n">
        <v>12.67</v>
      </c>
      <c r="C5415" s="1" t="s">
        <v>1489</v>
      </c>
      <c r="D5415" s="1" t="s">
        <v>73</v>
      </c>
    </row>
    <row r="5416" customFormat="false" ht="12.75" hidden="false" customHeight="false" outlineLevel="0" collapsed="false">
      <c r="A5416" s="1" t="n">
        <v>5415</v>
      </c>
      <c r="B5416" s="1" t="n">
        <v>12.67</v>
      </c>
      <c r="C5416" s="1" t="s">
        <v>1490</v>
      </c>
      <c r="D5416" s="1" t="s">
        <v>73</v>
      </c>
    </row>
    <row r="5417" customFormat="false" ht="12.75" hidden="false" customHeight="false" outlineLevel="0" collapsed="false">
      <c r="A5417" s="1" t="n">
        <v>5416</v>
      </c>
      <c r="B5417" s="1" t="n">
        <v>12.67</v>
      </c>
      <c r="C5417" s="1" t="s">
        <v>1491</v>
      </c>
      <c r="D5417" s="1" t="s">
        <v>73</v>
      </c>
    </row>
    <row r="5418" customFormat="false" ht="12.75" hidden="false" customHeight="false" outlineLevel="0" collapsed="false">
      <c r="A5418" s="1" t="n">
        <v>5417</v>
      </c>
      <c r="B5418" s="1" t="n">
        <v>12.67</v>
      </c>
      <c r="C5418" s="1" t="s">
        <v>1492</v>
      </c>
      <c r="D5418" s="1" t="s">
        <v>73</v>
      </c>
    </row>
    <row r="5419" customFormat="false" ht="12.75" hidden="false" customHeight="false" outlineLevel="0" collapsed="false">
      <c r="A5419" s="1" t="n">
        <v>5418</v>
      </c>
      <c r="B5419" s="1" t="n">
        <v>12.67</v>
      </c>
      <c r="C5419" s="1" t="s">
        <v>1493</v>
      </c>
      <c r="D5419" s="1" t="s">
        <v>73</v>
      </c>
    </row>
    <row r="5420" customFormat="false" ht="12.75" hidden="false" customHeight="false" outlineLevel="0" collapsed="false">
      <c r="A5420" s="1" t="n">
        <v>5419</v>
      </c>
      <c r="B5420" s="1" t="n">
        <v>12.67</v>
      </c>
      <c r="C5420" s="1" t="s">
        <v>1494</v>
      </c>
      <c r="D5420" s="1" t="s">
        <v>73</v>
      </c>
    </row>
    <row r="5421" customFormat="false" ht="12.75" hidden="false" customHeight="false" outlineLevel="0" collapsed="false">
      <c r="A5421" s="1" t="n">
        <v>5420</v>
      </c>
      <c r="B5421" s="1" t="n">
        <v>12.67</v>
      </c>
      <c r="C5421" s="1" t="s">
        <v>1495</v>
      </c>
      <c r="D5421" s="1" t="s">
        <v>73</v>
      </c>
    </row>
    <row r="5422" customFormat="false" ht="12.75" hidden="false" customHeight="false" outlineLevel="0" collapsed="false">
      <c r="A5422" s="1" t="n">
        <v>5421</v>
      </c>
      <c r="B5422" s="1" t="n">
        <v>12.67</v>
      </c>
      <c r="C5422" s="1" t="s">
        <v>1496</v>
      </c>
      <c r="D5422" s="1" t="s">
        <v>73</v>
      </c>
    </row>
    <row r="5423" customFormat="false" ht="12.75" hidden="false" customHeight="false" outlineLevel="0" collapsed="false">
      <c r="A5423" s="1" t="n">
        <v>5422</v>
      </c>
      <c r="B5423" s="1" t="n">
        <v>12.67</v>
      </c>
      <c r="C5423" s="1" t="s">
        <v>1497</v>
      </c>
      <c r="D5423" s="1" t="s">
        <v>73</v>
      </c>
    </row>
    <row r="5424" customFormat="false" ht="12.75" hidden="false" customHeight="false" outlineLevel="0" collapsed="false">
      <c r="A5424" s="1" t="n">
        <v>5423</v>
      </c>
      <c r="B5424" s="1" t="n">
        <v>12.67</v>
      </c>
      <c r="C5424" s="1" t="s">
        <v>1498</v>
      </c>
      <c r="D5424" s="1" t="s">
        <v>73</v>
      </c>
    </row>
    <row r="5425" customFormat="false" ht="12.75" hidden="false" customHeight="false" outlineLevel="0" collapsed="false">
      <c r="A5425" s="1" t="n">
        <v>5424</v>
      </c>
      <c r="B5425" s="1" t="n">
        <v>12.67</v>
      </c>
      <c r="C5425" s="1" t="s">
        <v>1499</v>
      </c>
      <c r="D5425" s="1" t="s">
        <v>73</v>
      </c>
    </row>
    <row r="5426" customFormat="false" ht="12.75" hidden="false" customHeight="false" outlineLevel="0" collapsed="false">
      <c r="A5426" s="1" t="n">
        <v>5425</v>
      </c>
      <c r="B5426" s="1" t="n">
        <v>12.67</v>
      </c>
      <c r="C5426" s="1" t="s">
        <v>1500</v>
      </c>
      <c r="D5426" s="1" t="s">
        <v>73</v>
      </c>
    </row>
    <row r="5427" customFormat="false" ht="12.75" hidden="false" customHeight="false" outlineLevel="0" collapsed="false">
      <c r="A5427" s="1" t="n">
        <v>5426</v>
      </c>
      <c r="B5427" s="1" t="n">
        <v>12.67</v>
      </c>
      <c r="C5427" s="1" t="s">
        <v>1501</v>
      </c>
      <c r="D5427" s="1" t="s">
        <v>73</v>
      </c>
    </row>
    <row r="5428" customFormat="false" ht="12.75" hidden="false" customHeight="false" outlineLevel="0" collapsed="false">
      <c r="A5428" s="1" t="n">
        <v>5427</v>
      </c>
      <c r="B5428" s="1" t="n">
        <v>12.67</v>
      </c>
      <c r="C5428" s="1" t="s">
        <v>1502</v>
      </c>
      <c r="D5428" s="1" t="s">
        <v>73</v>
      </c>
    </row>
    <row r="5429" customFormat="false" ht="12.75" hidden="false" customHeight="false" outlineLevel="0" collapsed="false">
      <c r="A5429" s="1" t="n">
        <v>5428</v>
      </c>
      <c r="B5429" s="1" t="n">
        <v>12.67</v>
      </c>
      <c r="C5429" s="1" t="s">
        <v>1503</v>
      </c>
      <c r="D5429" s="1" t="s">
        <v>73</v>
      </c>
    </row>
    <row r="5430" customFormat="false" ht="12.75" hidden="false" customHeight="false" outlineLevel="0" collapsed="false">
      <c r="A5430" s="1" t="n">
        <v>5429</v>
      </c>
      <c r="B5430" s="1" t="n">
        <v>12.67</v>
      </c>
      <c r="C5430" s="1" t="s">
        <v>1504</v>
      </c>
      <c r="D5430" s="1" t="s">
        <v>73</v>
      </c>
    </row>
    <row r="5431" customFormat="false" ht="12.75" hidden="false" customHeight="false" outlineLevel="0" collapsed="false">
      <c r="A5431" s="1" t="n">
        <v>5430</v>
      </c>
      <c r="B5431" s="1" t="n">
        <v>12.67</v>
      </c>
      <c r="C5431" s="1" t="s">
        <v>1505</v>
      </c>
      <c r="D5431" s="1" t="s">
        <v>73</v>
      </c>
    </row>
    <row r="5432" customFormat="false" ht="12.75" hidden="false" customHeight="false" outlineLevel="0" collapsed="false">
      <c r="A5432" s="1" t="n">
        <v>5431</v>
      </c>
      <c r="B5432" s="1" t="n">
        <v>12.67</v>
      </c>
      <c r="C5432" s="1" t="s">
        <v>1506</v>
      </c>
      <c r="D5432" s="1" t="s">
        <v>73</v>
      </c>
    </row>
    <row r="5433" customFormat="false" ht="12.75" hidden="false" customHeight="false" outlineLevel="0" collapsed="false">
      <c r="A5433" s="1" t="n">
        <v>5432</v>
      </c>
      <c r="B5433" s="1" t="n">
        <v>12.67</v>
      </c>
      <c r="C5433" s="1" t="s">
        <v>1507</v>
      </c>
      <c r="D5433" s="1" t="s">
        <v>73</v>
      </c>
    </row>
    <row r="5434" customFormat="false" ht="12.75" hidden="false" customHeight="false" outlineLevel="0" collapsed="false">
      <c r="A5434" s="1" t="n">
        <v>5433</v>
      </c>
      <c r="B5434" s="1" t="n">
        <v>12.67</v>
      </c>
      <c r="C5434" s="1" t="s">
        <v>1508</v>
      </c>
      <c r="D5434" s="1" t="s">
        <v>73</v>
      </c>
    </row>
    <row r="5435" customFormat="false" ht="12.75" hidden="false" customHeight="false" outlineLevel="0" collapsed="false">
      <c r="A5435" s="1" t="n">
        <v>5434</v>
      </c>
      <c r="B5435" s="1" t="n">
        <v>12.67</v>
      </c>
      <c r="C5435" s="1" t="s">
        <v>1509</v>
      </c>
      <c r="D5435" s="1" t="s">
        <v>73</v>
      </c>
    </row>
    <row r="5436" customFormat="false" ht="12.75" hidden="false" customHeight="false" outlineLevel="0" collapsed="false">
      <c r="A5436" s="1" t="n">
        <v>5435</v>
      </c>
      <c r="B5436" s="1" t="n">
        <v>12.67</v>
      </c>
      <c r="C5436" s="1" t="s">
        <v>1510</v>
      </c>
      <c r="D5436" s="1" t="s">
        <v>73</v>
      </c>
    </row>
    <row r="5437" customFormat="false" ht="12.75" hidden="false" customHeight="false" outlineLevel="0" collapsed="false">
      <c r="A5437" s="1" t="n">
        <v>5436</v>
      </c>
      <c r="B5437" s="1" t="n">
        <v>12.67</v>
      </c>
      <c r="C5437" s="1" t="s">
        <v>1511</v>
      </c>
      <c r="D5437" s="1" t="s">
        <v>73</v>
      </c>
    </row>
    <row r="5438" customFormat="false" ht="12.75" hidden="false" customHeight="false" outlineLevel="0" collapsed="false">
      <c r="A5438" s="1" t="n">
        <v>5437</v>
      </c>
      <c r="B5438" s="1" t="n">
        <v>12.67</v>
      </c>
      <c r="C5438" s="1" t="s">
        <v>1512</v>
      </c>
      <c r="D5438" s="1" t="s">
        <v>73</v>
      </c>
    </row>
    <row r="5439" customFormat="false" ht="12.75" hidden="false" customHeight="false" outlineLevel="0" collapsed="false">
      <c r="A5439" s="1" t="n">
        <v>5438</v>
      </c>
      <c r="B5439" s="1" t="n">
        <v>12.67</v>
      </c>
      <c r="C5439" s="1" t="s">
        <v>1513</v>
      </c>
      <c r="D5439" s="1" t="s">
        <v>73</v>
      </c>
    </row>
    <row r="5440" customFormat="false" ht="12.75" hidden="false" customHeight="false" outlineLevel="0" collapsed="false">
      <c r="A5440" s="1" t="n">
        <v>5439</v>
      </c>
      <c r="B5440" s="1" t="n">
        <v>12.67</v>
      </c>
      <c r="C5440" s="1" t="s">
        <v>1514</v>
      </c>
      <c r="D5440" s="1" t="s">
        <v>73</v>
      </c>
    </row>
    <row r="5441" customFormat="false" ht="12.75" hidden="false" customHeight="false" outlineLevel="0" collapsed="false">
      <c r="A5441" s="1" t="n">
        <v>5440</v>
      </c>
      <c r="B5441" s="1" t="n">
        <v>12.67</v>
      </c>
      <c r="C5441" s="1" t="s">
        <v>1515</v>
      </c>
      <c r="D5441" s="1" t="s">
        <v>73</v>
      </c>
    </row>
    <row r="5442" customFormat="false" ht="12.75" hidden="false" customHeight="false" outlineLevel="0" collapsed="false">
      <c r="A5442" s="1" t="n">
        <v>5441</v>
      </c>
      <c r="B5442" s="1" t="n">
        <v>12.67</v>
      </c>
      <c r="C5442" s="1" t="s">
        <v>1516</v>
      </c>
      <c r="D5442" s="1" t="s">
        <v>73</v>
      </c>
    </row>
    <row r="5443" customFormat="false" ht="12.75" hidden="false" customHeight="false" outlineLevel="0" collapsed="false">
      <c r="A5443" s="1" t="n">
        <v>5442</v>
      </c>
      <c r="B5443" s="1" t="n">
        <v>12.67</v>
      </c>
      <c r="C5443" s="1" t="s">
        <v>1517</v>
      </c>
      <c r="D5443" s="1" t="s">
        <v>73</v>
      </c>
    </row>
    <row r="5444" customFormat="false" ht="12.75" hidden="false" customHeight="false" outlineLevel="0" collapsed="false">
      <c r="A5444" s="1" t="n">
        <v>5443</v>
      </c>
      <c r="B5444" s="1" t="n">
        <v>12.67</v>
      </c>
      <c r="C5444" s="1" t="s">
        <v>1518</v>
      </c>
      <c r="D5444" s="1" t="s">
        <v>73</v>
      </c>
    </row>
    <row r="5445" customFormat="false" ht="12.75" hidden="false" customHeight="false" outlineLevel="0" collapsed="false">
      <c r="A5445" s="1" t="n">
        <v>5444</v>
      </c>
      <c r="B5445" s="1" t="n">
        <v>12.67</v>
      </c>
      <c r="C5445" s="1" t="s">
        <v>1519</v>
      </c>
      <c r="D5445" s="1" t="s">
        <v>73</v>
      </c>
    </row>
    <row r="5446" customFormat="false" ht="12.75" hidden="false" customHeight="false" outlineLevel="0" collapsed="false">
      <c r="A5446" s="1" t="n">
        <v>5445</v>
      </c>
      <c r="B5446" s="1" t="n">
        <v>12.67</v>
      </c>
      <c r="C5446" s="1" t="s">
        <v>1520</v>
      </c>
      <c r="D5446" s="1" t="s">
        <v>73</v>
      </c>
    </row>
    <row r="5447" customFormat="false" ht="12.75" hidden="false" customHeight="false" outlineLevel="0" collapsed="false">
      <c r="A5447" s="1" t="n">
        <v>5446</v>
      </c>
      <c r="B5447" s="1" t="n">
        <v>12.67</v>
      </c>
      <c r="C5447" s="1" t="s">
        <v>1521</v>
      </c>
      <c r="D5447" s="1" t="s">
        <v>73</v>
      </c>
    </row>
    <row r="5448" customFormat="false" ht="12.75" hidden="false" customHeight="false" outlineLevel="0" collapsed="false">
      <c r="A5448" s="1" t="n">
        <v>5447</v>
      </c>
      <c r="B5448" s="1" t="n">
        <v>12.67</v>
      </c>
      <c r="C5448" s="1" t="s">
        <v>1522</v>
      </c>
      <c r="D5448" s="1" t="s">
        <v>73</v>
      </c>
    </row>
    <row r="5449" customFormat="false" ht="12.75" hidden="false" customHeight="false" outlineLevel="0" collapsed="false">
      <c r="A5449" s="1" t="n">
        <v>5448</v>
      </c>
      <c r="B5449" s="1" t="n">
        <v>12.67</v>
      </c>
      <c r="C5449" s="1" t="s">
        <v>1523</v>
      </c>
      <c r="D5449" s="1" t="s">
        <v>73</v>
      </c>
    </row>
    <row r="5450" customFormat="false" ht="12.75" hidden="false" customHeight="false" outlineLevel="0" collapsed="false">
      <c r="A5450" s="1" t="n">
        <v>5449</v>
      </c>
      <c r="B5450" s="1" t="n">
        <v>12.67</v>
      </c>
      <c r="C5450" s="1" t="s">
        <v>1524</v>
      </c>
      <c r="D5450" s="1" t="s">
        <v>73</v>
      </c>
    </row>
    <row r="5451" customFormat="false" ht="12.75" hidden="false" customHeight="false" outlineLevel="0" collapsed="false">
      <c r="A5451" s="1" t="n">
        <v>5450</v>
      </c>
      <c r="B5451" s="1" t="n">
        <v>12.67</v>
      </c>
      <c r="C5451" s="1" t="s">
        <v>1525</v>
      </c>
      <c r="D5451" s="1" t="s">
        <v>73</v>
      </c>
    </row>
    <row r="5452" customFormat="false" ht="12.75" hidden="false" customHeight="false" outlineLevel="0" collapsed="false">
      <c r="A5452" s="1" t="n">
        <v>5451</v>
      </c>
      <c r="B5452" s="1" t="n">
        <v>12.67</v>
      </c>
      <c r="C5452" s="1" t="s">
        <v>1526</v>
      </c>
      <c r="D5452" s="1" t="s">
        <v>73</v>
      </c>
    </row>
    <row r="5453" customFormat="false" ht="12.75" hidden="false" customHeight="false" outlineLevel="0" collapsed="false">
      <c r="A5453" s="1" t="n">
        <v>5452</v>
      </c>
      <c r="B5453" s="1" t="n">
        <v>12.67</v>
      </c>
      <c r="C5453" s="1" t="s">
        <v>1527</v>
      </c>
      <c r="D5453" s="1" t="s">
        <v>73</v>
      </c>
    </row>
    <row r="5454" customFormat="false" ht="12.75" hidden="false" customHeight="false" outlineLevel="0" collapsed="false">
      <c r="A5454" s="1" t="n">
        <v>5453</v>
      </c>
      <c r="B5454" s="1" t="n">
        <v>12.67</v>
      </c>
      <c r="C5454" s="1" t="s">
        <v>1528</v>
      </c>
      <c r="D5454" s="1" t="s">
        <v>73</v>
      </c>
    </row>
    <row r="5455" customFormat="false" ht="12.75" hidden="false" customHeight="false" outlineLevel="0" collapsed="false">
      <c r="A5455" s="1" t="n">
        <v>5454</v>
      </c>
      <c r="B5455" s="1" t="n">
        <v>12.67</v>
      </c>
      <c r="C5455" s="1" t="s">
        <v>1529</v>
      </c>
      <c r="D5455" s="1" t="s">
        <v>73</v>
      </c>
    </row>
    <row r="5456" customFormat="false" ht="12.75" hidden="false" customHeight="false" outlineLevel="0" collapsed="false">
      <c r="A5456" s="1" t="n">
        <v>5455</v>
      </c>
      <c r="B5456" s="1" t="n">
        <v>12.67</v>
      </c>
      <c r="C5456" s="1" t="s">
        <v>1530</v>
      </c>
      <c r="D5456" s="1" t="s">
        <v>73</v>
      </c>
    </row>
    <row r="5457" customFormat="false" ht="12.75" hidden="false" customHeight="false" outlineLevel="0" collapsed="false">
      <c r="A5457" s="1" t="n">
        <v>5456</v>
      </c>
      <c r="B5457" s="1" t="n">
        <v>12.67</v>
      </c>
      <c r="C5457" s="1" t="s">
        <v>1531</v>
      </c>
      <c r="D5457" s="1" t="s">
        <v>73</v>
      </c>
    </row>
    <row r="5458" customFormat="false" ht="12.75" hidden="false" customHeight="false" outlineLevel="0" collapsed="false">
      <c r="A5458" s="1" t="n">
        <v>5457</v>
      </c>
      <c r="B5458" s="1" t="n">
        <v>12.67</v>
      </c>
      <c r="C5458" s="1" t="s">
        <v>1532</v>
      </c>
      <c r="D5458" s="1" t="s">
        <v>73</v>
      </c>
    </row>
    <row r="5459" customFormat="false" ht="12.75" hidden="false" customHeight="false" outlineLevel="0" collapsed="false">
      <c r="A5459" s="1" t="n">
        <v>5458</v>
      </c>
      <c r="B5459" s="1" t="n">
        <v>12.67</v>
      </c>
      <c r="C5459" s="1" t="s">
        <v>1533</v>
      </c>
      <c r="D5459" s="1" t="s">
        <v>73</v>
      </c>
    </row>
    <row r="5460" customFormat="false" ht="12.75" hidden="false" customHeight="false" outlineLevel="0" collapsed="false">
      <c r="A5460" s="1" t="n">
        <v>5459</v>
      </c>
      <c r="B5460" s="1" t="n">
        <v>12.67</v>
      </c>
      <c r="C5460" s="1" t="s">
        <v>1534</v>
      </c>
      <c r="D5460" s="1" t="s">
        <v>73</v>
      </c>
    </row>
    <row r="5461" customFormat="false" ht="12.75" hidden="false" customHeight="false" outlineLevel="0" collapsed="false">
      <c r="A5461" s="1" t="n">
        <v>5460</v>
      </c>
      <c r="B5461" s="1" t="n">
        <v>12.67</v>
      </c>
      <c r="C5461" s="1" t="s">
        <v>1535</v>
      </c>
      <c r="D5461" s="1" t="s">
        <v>73</v>
      </c>
    </row>
    <row r="5462" customFormat="false" ht="12.75" hidden="false" customHeight="false" outlineLevel="0" collapsed="false">
      <c r="A5462" s="1" t="n">
        <v>5461</v>
      </c>
      <c r="B5462" s="1" t="n">
        <v>12.67</v>
      </c>
      <c r="C5462" s="1" t="s">
        <v>1536</v>
      </c>
      <c r="D5462" s="1" t="s">
        <v>73</v>
      </c>
    </row>
    <row r="5463" customFormat="false" ht="12.75" hidden="false" customHeight="false" outlineLevel="0" collapsed="false">
      <c r="A5463" s="1" t="n">
        <v>5462</v>
      </c>
      <c r="B5463" s="1" t="n">
        <v>12.67</v>
      </c>
      <c r="C5463" s="1" t="s">
        <v>1537</v>
      </c>
      <c r="D5463" s="1" t="s">
        <v>73</v>
      </c>
    </row>
    <row r="5464" customFormat="false" ht="12.75" hidden="false" customHeight="false" outlineLevel="0" collapsed="false">
      <c r="A5464" s="1" t="n">
        <v>5463</v>
      </c>
      <c r="B5464" s="1" t="n">
        <v>12.67</v>
      </c>
      <c r="C5464" s="1" t="s">
        <v>1538</v>
      </c>
      <c r="D5464" s="1" t="s">
        <v>73</v>
      </c>
    </row>
    <row r="5465" customFormat="false" ht="12.75" hidden="false" customHeight="false" outlineLevel="0" collapsed="false">
      <c r="A5465" s="1" t="n">
        <v>5464</v>
      </c>
      <c r="B5465" s="1" t="n">
        <v>12.67</v>
      </c>
      <c r="C5465" s="1" t="s">
        <v>1539</v>
      </c>
      <c r="D5465" s="1" t="s">
        <v>73</v>
      </c>
    </row>
    <row r="5466" customFormat="false" ht="12.75" hidden="false" customHeight="false" outlineLevel="0" collapsed="false">
      <c r="A5466" s="1" t="n">
        <v>5465</v>
      </c>
      <c r="B5466" s="1" t="n">
        <v>12.67</v>
      </c>
      <c r="C5466" s="1" t="s">
        <v>1540</v>
      </c>
      <c r="D5466" s="1" t="s">
        <v>73</v>
      </c>
    </row>
    <row r="5467" customFormat="false" ht="12.75" hidden="false" customHeight="false" outlineLevel="0" collapsed="false">
      <c r="A5467" s="1" t="n">
        <v>5466</v>
      </c>
      <c r="B5467" s="1" t="n">
        <v>12.67</v>
      </c>
      <c r="C5467" s="1" t="s">
        <v>1541</v>
      </c>
      <c r="D5467" s="1" t="s">
        <v>73</v>
      </c>
    </row>
    <row r="5468" customFormat="false" ht="12.75" hidden="false" customHeight="false" outlineLevel="0" collapsed="false">
      <c r="A5468" s="1" t="n">
        <v>5467</v>
      </c>
      <c r="B5468" s="1" t="n">
        <v>12.67</v>
      </c>
      <c r="C5468" s="1" t="s">
        <v>1542</v>
      </c>
      <c r="D5468" s="1" t="s">
        <v>73</v>
      </c>
    </row>
    <row r="5469" customFormat="false" ht="12.75" hidden="false" customHeight="false" outlineLevel="0" collapsed="false">
      <c r="A5469" s="1" t="n">
        <v>5468</v>
      </c>
      <c r="B5469" s="1" t="n">
        <v>12.67</v>
      </c>
      <c r="C5469" s="1" t="s">
        <v>1543</v>
      </c>
      <c r="D5469" s="1" t="s">
        <v>73</v>
      </c>
    </row>
    <row r="5470" customFormat="false" ht="12.75" hidden="false" customHeight="false" outlineLevel="0" collapsed="false">
      <c r="A5470" s="1" t="n">
        <v>5469</v>
      </c>
      <c r="B5470" s="1" t="n">
        <v>12.67</v>
      </c>
      <c r="C5470" s="1" t="s">
        <v>1544</v>
      </c>
      <c r="D5470" s="1" t="s">
        <v>73</v>
      </c>
    </row>
    <row r="5471" customFormat="false" ht="12.75" hidden="false" customHeight="false" outlineLevel="0" collapsed="false">
      <c r="A5471" s="1" t="n">
        <v>5470</v>
      </c>
      <c r="B5471" s="1" t="n">
        <v>12.67</v>
      </c>
      <c r="C5471" s="1" t="s">
        <v>1545</v>
      </c>
      <c r="D5471" s="1" t="s">
        <v>73</v>
      </c>
    </row>
    <row r="5472" customFormat="false" ht="12.75" hidden="false" customHeight="false" outlineLevel="0" collapsed="false">
      <c r="A5472" s="1" t="n">
        <v>5471</v>
      </c>
      <c r="B5472" s="1" t="n">
        <v>12.67</v>
      </c>
      <c r="C5472" s="1" t="s">
        <v>1546</v>
      </c>
      <c r="D5472" s="1" t="s">
        <v>73</v>
      </c>
    </row>
    <row r="5473" customFormat="false" ht="12.75" hidden="false" customHeight="false" outlineLevel="0" collapsed="false">
      <c r="A5473" s="1" t="n">
        <v>5472</v>
      </c>
      <c r="B5473" s="1" t="n">
        <v>12.67</v>
      </c>
      <c r="C5473" s="1" t="s">
        <v>1547</v>
      </c>
      <c r="D5473" s="1" t="s">
        <v>73</v>
      </c>
    </row>
    <row r="5474" customFormat="false" ht="12.75" hidden="false" customHeight="false" outlineLevel="0" collapsed="false">
      <c r="A5474" s="1" t="n">
        <v>5473</v>
      </c>
      <c r="B5474" s="1" t="n">
        <v>12.67</v>
      </c>
      <c r="C5474" s="1" t="s">
        <v>1548</v>
      </c>
      <c r="D5474" s="1" t="s">
        <v>73</v>
      </c>
    </row>
    <row r="5475" customFormat="false" ht="12.75" hidden="false" customHeight="false" outlineLevel="0" collapsed="false">
      <c r="A5475" s="1" t="n">
        <v>5474</v>
      </c>
      <c r="B5475" s="1" t="n">
        <v>12.67</v>
      </c>
      <c r="C5475" s="1" t="s">
        <v>1549</v>
      </c>
      <c r="D5475" s="1" t="s">
        <v>73</v>
      </c>
    </row>
    <row r="5476" customFormat="false" ht="12.75" hidden="false" customHeight="false" outlineLevel="0" collapsed="false">
      <c r="A5476" s="1" t="n">
        <v>5475</v>
      </c>
      <c r="B5476" s="1" t="n">
        <v>12.67</v>
      </c>
      <c r="C5476" s="1" t="s">
        <v>1550</v>
      </c>
      <c r="D5476" s="1" t="s">
        <v>73</v>
      </c>
    </row>
    <row r="5477" customFormat="false" ht="12.75" hidden="false" customHeight="false" outlineLevel="0" collapsed="false">
      <c r="A5477" s="1" t="n">
        <v>5476</v>
      </c>
      <c r="B5477" s="1" t="n">
        <v>12.67</v>
      </c>
      <c r="C5477" s="1" t="s">
        <v>1551</v>
      </c>
      <c r="D5477" s="1" t="s">
        <v>73</v>
      </c>
    </row>
    <row r="5478" customFormat="false" ht="12.75" hidden="false" customHeight="false" outlineLevel="0" collapsed="false">
      <c r="A5478" s="1" t="n">
        <v>5477</v>
      </c>
      <c r="B5478" s="1" t="n">
        <v>12.67</v>
      </c>
      <c r="C5478" s="1" t="s">
        <v>1552</v>
      </c>
      <c r="D5478" s="1" t="s">
        <v>73</v>
      </c>
    </row>
    <row r="5479" customFormat="false" ht="12.75" hidden="false" customHeight="false" outlineLevel="0" collapsed="false">
      <c r="A5479" s="1" t="n">
        <v>5478</v>
      </c>
      <c r="B5479" s="1" t="n">
        <v>12.67</v>
      </c>
      <c r="C5479" s="1" t="s">
        <v>1553</v>
      </c>
      <c r="D5479" s="1" t="s">
        <v>73</v>
      </c>
    </row>
    <row r="5480" customFormat="false" ht="12.75" hidden="false" customHeight="false" outlineLevel="0" collapsed="false">
      <c r="A5480" s="1" t="n">
        <v>5479</v>
      </c>
      <c r="B5480" s="1" t="n">
        <v>12.67</v>
      </c>
      <c r="C5480" s="1" t="s">
        <v>1554</v>
      </c>
      <c r="D5480" s="1" t="s">
        <v>73</v>
      </c>
    </row>
    <row r="5481" customFormat="false" ht="12.75" hidden="false" customHeight="false" outlineLevel="0" collapsed="false">
      <c r="A5481" s="1" t="n">
        <v>5480</v>
      </c>
      <c r="B5481" s="1" t="n">
        <v>12.67</v>
      </c>
      <c r="C5481" s="1" t="s">
        <v>1555</v>
      </c>
      <c r="D5481" s="1" t="s">
        <v>73</v>
      </c>
    </row>
    <row r="5482" customFormat="false" ht="12.75" hidden="false" customHeight="false" outlineLevel="0" collapsed="false">
      <c r="A5482" s="1" t="n">
        <v>5481</v>
      </c>
      <c r="B5482" s="1" t="n">
        <v>12.67</v>
      </c>
      <c r="C5482" s="1" t="s">
        <v>1556</v>
      </c>
      <c r="D5482" s="1" t="s">
        <v>73</v>
      </c>
    </row>
    <row r="5483" customFormat="false" ht="12.75" hidden="false" customHeight="false" outlineLevel="0" collapsed="false">
      <c r="A5483" s="1" t="n">
        <v>5482</v>
      </c>
      <c r="B5483" s="1" t="n">
        <v>12.67</v>
      </c>
      <c r="C5483" s="1" t="s">
        <v>1557</v>
      </c>
      <c r="D5483" s="1" t="s">
        <v>73</v>
      </c>
    </row>
    <row r="5484" customFormat="false" ht="12.75" hidden="false" customHeight="false" outlineLevel="0" collapsed="false">
      <c r="A5484" s="1" t="n">
        <v>5483</v>
      </c>
      <c r="B5484" s="1" t="n">
        <v>12.67</v>
      </c>
      <c r="C5484" s="1" t="s">
        <v>1558</v>
      </c>
      <c r="D5484" s="1" t="s">
        <v>73</v>
      </c>
    </row>
    <row r="5485" customFormat="false" ht="12.75" hidden="false" customHeight="false" outlineLevel="0" collapsed="false">
      <c r="A5485" s="1" t="n">
        <v>5484</v>
      </c>
      <c r="B5485" s="1" t="n">
        <v>12.67</v>
      </c>
      <c r="C5485" s="1" t="s">
        <v>1559</v>
      </c>
      <c r="D5485" s="1" t="s">
        <v>73</v>
      </c>
    </row>
    <row r="5486" customFormat="false" ht="12.75" hidden="false" customHeight="false" outlineLevel="0" collapsed="false">
      <c r="A5486" s="1" t="n">
        <v>5485</v>
      </c>
      <c r="B5486" s="1" t="n">
        <v>12.67</v>
      </c>
      <c r="C5486" s="1" t="s">
        <v>1560</v>
      </c>
      <c r="D5486" s="1" t="s">
        <v>73</v>
      </c>
    </row>
    <row r="5487" customFormat="false" ht="12.75" hidden="false" customHeight="false" outlineLevel="0" collapsed="false">
      <c r="A5487" s="1" t="n">
        <v>5486</v>
      </c>
      <c r="B5487" s="1" t="n">
        <v>12.67</v>
      </c>
      <c r="C5487" s="1" t="s">
        <v>1561</v>
      </c>
      <c r="D5487" s="1" t="s">
        <v>73</v>
      </c>
    </row>
    <row r="5488" customFormat="false" ht="12.75" hidden="false" customHeight="false" outlineLevel="0" collapsed="false">
      <c r="A5488" s="1" t="n">
        <v>5487</v>
      </c>
      <c r="B5488" s="1" t="n">
        <v>12.67</v>
      </c>
      <c r="C5488" s="1" t="s">
        <v>1562</v>
      </c>
      <c r="D5488" s="1" t="s">
        <v>73</v>
      </c>
    </row>
    <row r="5489" customFormat="false" ht="12.75" hidden="false" customHeight="false" outlineLevel="0" collapsed="false">
      <c r="A5489" s="1" t="n">
        <v>5488</v>
      </c>
      <c r="B5489" s="1" t="n">
        <v>12.67</v>
      </c>
      <c r="C5489" s="1" t="s">
        <v>1563</v>
      </c>
      <c r="D5489" s="1" t="s">
        <v>73</v>
      </c>
    </row>
    <row r="5490" customFormat="false" ht="12.75" hidden="false" customHeight="false" outlineLevel="0" collapsed="false">
      <c r="A5490" s="1" t="n">
        <v>5489</v>
      </c>
      <c r="B5490" s="1" t="n">
        <v>12.67</v>
      </c>
      <c r="C5490" s="1" t="s">
        <v>1564</v>
      </c>
      <c r="D5490" s="1" t="s">
        <v>73</v>
      </c>
    </row>
    <row r="5491" customFormat="false" ht="12.75" hidden="false" customHeight="false" outlineLevel="0" collapsed="false">
      <c r="A5491" s="1" t="n">
        <v>5490</v>
      </c>
      <c r="B5491" s="1" t="n">
        <v>12.67</v>
      </c>
      <c r="C5491" s="1" t="s">
        <v>1565</v>
      </c>
      <c r="D5491" s="1" t="s">
        <v>73</v>
      </c>
    </row>
    <row r="5492" customFormat="false" ht="12.75" hidden="false" customHeight="false" outlineLevel="0" collapsed="false">
      <c r="A5492" s="1" t="n">
        <v>5491</v>
      </c>
      <c r="B5492" s="1" t="n">
        <v>12.67</v>
      </c>
      <c r="C5492" s="1" t="s">
        <v>1566</v>
      </c>
      <c r="D5492" s="1" t="s">
        <v>73</v>
      </c>
    </row>
    <row r="5493" customFormat="false" ht="12.75" hidden="false" customHeight="false" outlineLevel="0" collapsed="false">
      <c r="A5493" s="1" t="n">
        <v>5492</v>
      </c>
      <c r="B5493" s="1" t="n">
        <v>12.67</v>
      </c>
      <c r="C5493" s="1" t="s">
        <v>1567</v>
      </c>
      <c r="D5493" s="1" t="s">
        <v>73</v>
      </c>
    </row>
    <row r="5494" customFormat="false" ht="12.75" hidden="false" customHeight="false" outlineLevel="0" collapsed="false">
      <c r="A5494" s="1" t="n">
        <v>5493</v>
      </c>
      <c r="B5494" s="1" t="n">
        <v>12.67</v>
      </c>
      <c r="C5494" s="1" t="s">
        <v>1568</v>
      </c>
      <c r="D5494" s="1" t="s">
        <v>73</v>
      </c>
    </row>
    <row r="5495" customFormat="false" ht="12.75" hidden="false" customHeight="false" outlineLevel="0" collapsed="false">
      <c r="A5495" s="1" t="n">
        <v>5494</v>
      </c>
      <c r="B5495" s="1" t="n">
        <v>12.67</v>
      </c>
      <c r="C5495" s="1" t="s">
        <v>1569</v>
      </c>
      <c r="D5495" s="1" t="s">
        <v>73</v>
      </c>
    </row>
    <row r="5496" customFormat="false" ht="12.75" hidden="false" customHeight="false" outlineLevel="0" collapsed="false">
      <c r="A5496" s="1" t="n">
        <v>5495</v>
      </c>
      <c r="B5496" s="1" t="n">
        <v>12.67</v>
      </c>
      <c r="C5496" s="1" t="s">
        <v>1570</v>
      </c>
      <c r="D5496" s="1" t="s">
        <v>73</v>
      </c>
    </row>
    <row r="5497" customFormat="false" ht="12.75" hidden="false" customHeight="false" outlineLevel="0" collapsed="false">
      <c r="A5497" s="1" t="n">
        <v>5496</v>
      </c>
      <c r="B5497" s="1" t="n">
        <v>12.67</v>
      </c>
      <c r="C5497" s="1" t="s">
        <v>1571</v>
      </c>
      <c r="D5497" s="1" t="s">
        <v>73</v>
      </c>
    </row>
    <row r="5498" customFormat="false" ht="12.75" hidden="false" customHeight="false" outlineLevel="0" collapsed="false">
      <c r="A5498" s="1" t="n">
        <v>5497</v>
      </c>
      <c r="B5498" s="1" t="n">
        <v>12.67</v>
      </c>
      <c r="C5498" s="1" t="s">
        <v>1572</v>
      </c>
      <c r="D5498" s="1" t="s">
        <v>73</v>
      </c>
    </row>
    <row r="5499" customFormat="false" ht="12.75" hidden="false" customHeight="false" outlineLevel="0" collapsed="false">
      <c r="A5499" s="1" t="n">
        <v>5498</v>
      </c>
      <c r="B5499" s="1" t="n">
        <v>12.67</v>
      </c>
      <c r="C5499" s="1" t="s">
        <v>1573</v>
      </c>
      <c r="D5499" s="1" t="s">
        <v>73</v>
      </c>
    </row>
    <row r="5500" customFormat="false" ht="12.75" hidden="false" customHeight="false" outlineLevel="0" collapsed="false">
      <c r="A5500" s="1" t="n">
        <v>5499</v>
      </c>
      <c r="B5500" s="1" t="n">
        <v>12.67</v>
      </c>
      <c r="C5500" s="1" t="s">
        <v>1574</v>
      </c>
      <c r="D5500" s="1" t="s">
        <v>73</v>
      </c>
    </row>
    <row r="5501" customFormat="false" ht="12.75" hidden="false" customHeight="false" outlineLevel="0" collapsed="false">
      <c r="A5501" s="1" t="n">
        <v>5500</v>
      </c>
      <c r="B5501" s="1" t="n">
        <v>12.67</v>
      </c>
      <c r="C5501" s="1" t="s">
        <v>1575</v>
      </c>
      <c r="D5501" s="1" t="s">
        <v>73</v>
      </c>
    </row>
    <row r="5502" customFormat="false" ht="12.75" hidden="false" customHeight="false" outlineLevel="0" collapsed="false">
      <c r="A5502" s="1" t="n">
        <v>5501</v>
      </c>
      <c r="B5502" s="1" t="n">
        <v>12.67</v>
      </c>
      <c r="C5502" s="1" t="s">
        <v>1576</v>
      </c>
      <c r="D5502" s="1" t="s">
        <v>73</v>
      </c>
    </row>
    <row r="5503" customFormat="false" ht="12.75" hidden="false" customHeight="false" outlineLevel="0" collapsed="false">
      <c r="A5503" s="1" t="n">
        <v>5502</v>
      </c>
      <c r="B5503" s="1" t="n">
        <v>12.67</v>
      </c>
      <c r="C5503" s="1" t="s">
        <v>1577</v>
      </c>
      <c r="D5503" s="1" t="s">
        <v>73</v>
      </c>
    </row>
    <row r="5504" customFormat="false" ht="12.75" hidden="false" customHeight="false" outlineLevel="0" collapsed="false">
      <c r="A5504" s="1" t="n">
        <v>5503</v>
      </c>
      <c r="B5504" s="1" t="n">
        <v>12.67</v>
      </c>
      <c r="C5504" s="1" t="s">
        <v>1578</v>
      </c>
      <c r="D5504" s="1" t="s">
        <v>73</v>
      </c>
    </row>
    <row r="5505" customFormat="false" ht="12.75" hidden="false" customHeight="false" outlineLevel="0" collapsed="false">
      <c r="A5505" s="1" t="n">
        <v>5504</v>
      </c>
      <c r="B5505" s="1" t="n">
        <v>12.67</v>
      </c>
      <c r="C5505" s="1" t="s">
        <v>1579</v>
      </c>
      <c r="D5505" s="1" t="s">
        <v>73</v>
      </c>
    </row>
    <row r="5506" customFormat="false" ht="12.75" hidden="false" customHeight="false" outlineLevel="0" collapsed="false">
      <c r="A5506" s="1" t="n">
        <v>5505</v>
      </c>
      <c r="B5506" s="1" t="n">
        <v>12.67</v>
      </c>
      <c r="C5506" s="1" t="s">
        <v>1580</v>
      </c>
      <c r="D5506" s="1" t="s">
        <v>73</v>
      </c>
    </row>
    <row r="5507" customFormat="false" ht="12.75" hidden="false" customHeight="false" outlineLevel="0" collapsed="false">
      <c r="A5507" s="1" t="n">
        <v>5506</v>
      </c>
      <c r="B5507" s="1" t="n">
        <v>12.67</v>
      </c>
      <c r="C5507" s="1" t="s">
        <v>1581</v>
      </c>
      <c r="D5507" s="1" t="s">
        <v>73</v>
      </c>
    </row>
    <row r="5508" customFormat="false" ht="12.75" hidden="false" customHeight="false" outlineLevel="0" collapsed="false">
      <c r="A5508" s="1" t="n">
        <v>5507</v>
      </c>
      <c r="B5508" s="1" t="n">
        <v>12.67</v>
      </c>
      <c r="C5508" s="1" t="s">
        <v>1582</v>
      </c>
      <c r="D5508" s="1" t="s">
        <v>73</v>
      </c>
    </row>
    <row r="5509" customFormat="false" ht="12.75" hidden="false" customHeight="false" outlineLevel="0" collapsed="false">
      <c r="A5509" s="1" t="n">
        <v>5508</v>
      </c>
      <c r="B5509" s="1" t="n">
        <v>12.67</v>
      </c>
      <c r="C5509" s="1" t="s">
        <v>1583</v>
      </c>
      <c r="D5509" s="1" t="s">
        <v>73</v>
      </c>
    </row>
    <row r="5510" customFormat="false" ht="12.75" hidden="false" customHeight="false" outlineLevel="0" collapsed="false">
      <c r="A5510" s="1" t="n">
        <v>5509</v>
      </c>
      <c r="B5510" s="1" t="n">
        <v>12.67</v>
      </c>
      <c r="C5510" s="1" t="s">
        <v>1584</v>
      </c>
      <c r="D5510" s="1" t="s">
        <v>73</v>
      </c>
    </row>
    <row r="5511" customFormat="false" ht="12.75" hidden="false" customHeight="false" outlineLevel="0" collapsed="false">
      <c r="A5511" s="1" t="n">
        <v>5510</v>
      </c>
      <c r="B5511" s="1" t="n">
        <v>12.67</v>
      </c>
      <c r="C5511" s="1" t="s">
        <v>1585</v>
      </c>
      <c r="D5511" s="1" t="s">
        <v>73</v>
      </c>
    </row>
    <row r="5512" customFormat="false" ht="12.75" hidden="false" customHeight="false" outlineLevel="0" collapsed="false">
      <c r="A5512" s="1" t="n">
        <v>5511</v>
      </c>
      <c r="B5512" s="1" t="n">
        <v>12.67</v>
      </c>
      <c r="C5512" s="1" t="s">
        <v>1586</v>
      </c>
      <c r="D5512" s="1" t="s">
        <v>73</v>
      </c>
    </row>
    <row r="5513" customFormat="false" ht="12.75" hidden="false" customHeight="false" outlineLevel="0" collapsed="false">
      <c r="A5513" s="1" t="n">
        <v>5512</v>
      </c>
      <c r="B5513" s="1" t="n">
        <v>12.67</v>
      </c>
      <c r="C5513" s="1" t="s">
        <v>1587</v>
      </c>
      <c r="D5513" s="1" t="s">
        <v>73</v>
      </c>
    </row>
    <row r="5514" customFormat="false" ht="12.75" hidden="false" customHeight="false" outlineLevel="0" collapsed="false">
      <c r="A5514" s="1" t="n">
        <v>5513</v>
      </c>
      <c r="B5514" s="1" t="n">
        <v>12.67</v>
      </c>
      <c r="C5514" s="1" t="s">
        <v>1588</v>
      </c>
      <c r="D5514" s="1" t="s">
        <v>73</v>
      </c>
    </row>
    <row r="5515" customFormat="false" ht="12.75" hidden="false" customHeight="false" outlineLevel="0" collapsed="false">
      <c r="A5515" s="1" t="n">
        <v>5514</v>
      </c>
      <c r="B5515" s="1" t="n">
        <v>12.67</v>
      </c>
      <c r="C5515" s="1" t="s">
        <v>1589</v>
      </c>
      <c r="D5515" s="1" t="s">
        <v>73</v>
      </c>
    </row>
    <row r="5516" customFormat="false" ht="12.75" hidden="false" customHeight="false" outlineLevel="0" collapsed="false">
      <c r="A5516" s="1" t="n">
        <v>5515</v>
      </c>
      <c r="B5516" s="1" t="n">
        <v>12.67</v>
      </c>
      <c r="C5516" s="1" t="s">
        <v>1590</v>
      </c>
      <c r="D5516" s="1" t="s">
        <v>73</v>
      </c>
    </row>
    <row r="5517" customFormat="false" ht="12.75" hidden="false" customHeight="false" outlineLevel="0" collapsed="false">
      <c r="A5517" s="1" t="n">
        <v>5516</v>
      </c>
      <c r="B5517" s="1" t="n">
        <v>12.67</v>
      </c>
      <c r="C5517" s="1" t="s">
        <v>1591</v>
      </c>
      <c r="D5517" s="1" t="s">
        <v>73</v>
      </c>
    </row>
    <row r="5518" customFormat="false" ht="12.75" hidden="false" customHeight="false" outlineLevel="0" collapsed="false">
      <c r="A5518" s="1" t="n">
        <v>5517</v>
      </c>
      <c r="B5518" s="1" t="n">
        <v>12.67</v>
      </c>
      <c r="C5518" s="1" t="s">
        <v>1592</v>
      </c>
      <c r="D5518" s="1" t="s">
        <v>73</v>
      </c>
    </row>
    <row r="5519" customFormat="false" ht="12.75" hidden="false" customHeight="false" outlineLevel="0" collapsed="false">
      <c r="A5519" s="1" t="n">
        <v>5518</v>
      </c>
      <c r="B5519" s="1" t="n">
        <v>12.67</v>
      </c>
      <c r="C5519" s="1" t="s">
        <v>1593</v>
      </c>
      <c r="D5519" s="1" t="s">
        <v>73</v>
      </c>
    </row>
    <row r="5520" customFormat="false" ht="12.75" hidden="false" customHeight="false" outlineLevel="0" collapsed="false">
      <c r="A5520" s="1" t="n">
        <v>5519</v>
      </c>
      <c r="B5520" s="1" t="n">
        <v>12.67</v>
      </c>
      <c r="C5520" s="1" t="s">
        <v>1594</v>
      </c>
      <c r="D5520" s="1" t="s">
        <v>73</v>
      </c>
    </row>
    <row r="5521" customFormat="false" ht="12.75" hidden="false" customHeight="false" outlineLevel="0" collapsed="false">
      <c r="A5521" s="1" t="n">
        <v>5520</v>
      </c>
      <c r="B5521" s="1" t="n">
        <v>12.67</v>
      </c>
      <c r="C5521" s="1" t="s">
        <v>1595</v>
      </c>
      <c r="D5521" s="1" t="s">
        <v>73</v>
      </c>
    </row>
    <row r="5522" customFormat="false" ht="12.75" hidden="false" customHeight="false" outlineLevel="0" collapsed="false">
      <c r="A5522" s="1" t="n">
        <v>5521</v>
      </c>
      <c r="B5522" s="1" t="n">
        <v>12.67</v>
      </c>
      <c r="C5522" s="1" t="s">
        <v>1596</v>
      </c>
      <c r="D5522" s="1" t="s">
        <v>73</v>
      </c>
    </row>
    <row r="5523" customFormat="false" ht="12.75" hidden="false" customHeight="false" outlineLevel="0" collapsed="false">
      <c r="A5523" s="1" t="n">
        <v>5522</v>
      </c>
      <c r="B5523" s="1" t="n">
        <v>12.67</v>
      </c>
      <c r="C5523" s="1" t="s">
        <v>1597</v>
      </c>
      <c r="D5523" s="1" t="s">
        <v>73</v>
      </c>
    </row>
    <row r="5524" customFormat="false" ht="12.75" hidden="false" customHeight="false" outlineLevel="0" collapsed="false">
      <c r="A5524" s="1" t="n">
        <v>5523</v>
      </c>
      <c r="B5524" s="1" t="n">
        <v>12.67</v>
      </c>
      <c r="C5524" s="1" t="s">
        <v>1598</v>
      </c>
      <c r="D5524" s="1" t="s">
        <v>73</v>
      </c>
    </row>
    <row r="5525" customFormat="false" ht="12.75" hidden="false" customHeight="false" outlineLevel="0" collapsed="false">
      <c r="A5525" s="1" t="n">
        <v>5524</v>
      </c>
      <c r="B5525" s="1" t="n">
        <v>12.67</v>
      </c>
      <c r="C5525" s="1" t="s">
        <v>1599</v>
      </c>
      <c r="D5525" s="1" t="s">
        <v>73</v>
      </c>
    </row>
    <row r="5526" customFormat="false" ht="12.75" hidden="false" customHeight="false" outlineLevel="0" collapsed="false">
      <c r="A5526" s="1" t="n">
        <v>5525</v>
      </c>
      <c r="B5526" s="1" t="n">
        <v>12.67</v>
      </c>
      <c r="C5526" s="1" t="s">
        <v>1600</v>
      </c>
      <c r="D5526" s="1" t="s">
        <v>73</v>
      </c>
    </row>
    <row r="5527" customFormat="false" ht="12.75" hidden="false" customHeight="false" outlineLevel="0" collapsed="false">
      <c r="A5527" s="1" t="n">
        <v>5526</v>
      </c>
      <c r="B5527" s="1" t="n">
        <v>12.67</v>
      </c>
      <c r="C5527" s="1" t="s">
        <v>1601</v>
      </c>
      <c r="D5527" s="1" t="s">
        <v>73</v>
      </c>
    </row>
    <row r="5528" customFormat="false" ht="12.75" hidden="false" customHeight="false" outlineLevel="0" collapsed="false">
      <c r="A5528" s="1" t="n">
        <v>5527</v>
      </c>
      <c r="B5528" s="1" t="n">
        <v>12.67</v>
      </c>
      <c r="C5528" s="1" t="s">
        <v>1602</v>
      </c>
      <c r="D5528" s="1" t="s">
        <v>73</v>
      </c>
    </row>
    <row r="5529" customFormat="false" ht="12.75" hidden="false" customHeight="false" outlineLevel="0" collapsed="false">
      <c r="A5529" s="1" t="n">
        <v>5528</v>
      </c>
      <c r="B5529" s="1" t="n">
        <v>12.67</v>
      </c>
      <c r="C5529" s="1" t="s">
        <v>1603</v>
      </c>
      <c r="D5529" s="1" t="s">
        <v>73</v>
      </c>
    </row>
    <row r="5530" customFormat="false" ht="12.75" hidden="false" customHeight="false" outlineLevel="0" collapsed="false">
      <c r="A5530" s="1" t="n">
        <v>5529</v>
      </c>
      <c r="B5530" s="1" t="n">
        <v>12.67</v>
      </c>
      <c r="C5530" s="1" t="s">
        <v>1604</v>
      </c>
      <c r="D5530" s="1" t="s">
        <v>73</v>
      </c>
    </row>
    <row r="5531" customFormat="false" ht="12.75" hidden="false" customHeight="false" outlineLevel="0" collapsed="false">
      <c r="A5531" s="1" t="n">
        <v>5530</v>
      </c>
      <c r="B5531" s="1" t="n">
        <v>12.67</v>
      </c>
      <c r="C5531" s="1" t="s">
        <v>1605</v>
      </c>
      <c r="D5531" s="1" t="s">
        <v>73</v>
      </c>
    </row>
    <row r="5532" customFormat="false" ht="12.75" hidden="false" customHeight="false" outlineLevel="0" collapsed="false">
      <c r="A5532" s="1" t="n">
        <v>5531</v>
      </c>
      <c r="B5532" s="1" t="n">
        <v>12.67</v>
      </c>
      <c r="C5532" s="1" t="s">
        <v>1606</v>
      </c>
      <c r="D5532" s="1" t="s">
        <v>73</v>
      </c>
    </row>
    <row r="5533" customFormat="false" ht="12.75" hidden="false" customHeight="false" outlineLevel="0" collapsed="false">
      <c r="A5533" s="1" t="n">
        <v>5532</v>
      </c>
      <c r="B5533" s="1" t="n">
        <v>12.67</v>
      </c>
      <c r="C5533" s="1" t="s">
        <v>1607</v>
      </c>
      <c r="D5533" s="1" t="s">
        <v>73</v>
      </c>
    </row>
    <row r="5534" customFormat="false" ht="12.75" hidden="false" customHeight="false" outlineLevel="0" collapsed="false">
      <c r="A5534" s="1" t="n">
        <v>5533</v>
      </c>
      <c r="B5534" s="1" t="n">
        <v>12.67</v>
      </c>
      <c r="C5534" s="1" t="s">
        <v>1608</v>
      </c>
      <c r="D5534" s="1" t="s">
        <v>73</v>
      </c>
    </row>
    <row r="5535" customFormat="false" ht="12.75" hidden="false" customHeight="false" outlineLevel="0" collapsed="false">
      <c r="A5535" s="1" t="n">
        <v>5534</v>
      </c>
      <c r="B5535" s="1" t="n">
        <v>12.67</v>
      </c>
      <c r="C5535" s="1" t="s">
        <v>1609</v>
      </c>
      <c r="D5535" s="1" t="s">
        <v>73</v>
      </c>
    </row>
    <row r="5536" customFormat="false" ht="12.75" hidden="false" customHeight="false" outlineLevel="0" collapsed="false">
      <c r="A5536" s="1" t="n">
        <v>5535</v>
      </c>
      <c r="B5536" s="1" t="n">
        <v>12.67</v>
      </c>
      <c r="C5536" s="1" t="s">
        <v>1610</v>
      </c>
      <c r="D5536" s="1" t="s">
        <v>73</v>
      </c>
    </row>
    <row r="5537" customFormat="false" ht="12.75" hidden="false" customHeight="false" outlineLevel="0" collapsed="false">
      <c r="A5537" s="1" t="n">
        <v>5536</v>
      </c>
      <c r="B5537" s="1" t="n">
        <v>12.67</v>
      </c>
      <c r="C5537" s="1" t="s">
        <v>1611</v>
      </c>
      <c r="D5537" s="1" t="s">
        <v>73</v>
      </c>
    </row>
    <row r="5538" customFormat="false" ht="12.75" hidden="false" customHeight="false" outlineLevel="0" collapsed="false">
      <c r="A5538" s="1" t="n">
        <v>5537</v>
      </c>
      <c r="B5538" s="1" t="n">
        <v>12.67</v>
      </c>
      <c r="C5538" s="1" t="s">
        <v>1612</v>
      </c>
      <c r="D5538" s="1" t="s">
        <v>73</v>
      </c>
    </row>
    <row r="5539" customFormat="false" ht="12.75" hidden="false" customHeight="false" outlineLevel="0" collapsed="false">
      <c r="A5539" s="1" t="n">
        <v>5538</v>
      </c>
      <c r="B5539" s="1" t="n">
        <v>12.67</v>
      </c>
      <c r="C5539" s="1" t="s">
        <v>1613</v>
      </c>
      <c r="D5539" s="1" t="s">
        <v>73</v>
      </c>
    </row>
    <row r="5540" customFormat="false" ht="12.75" hidden="false" customHeight="false" outlineLevel="0" collapsed="false">
      <c r="A5540" s="1" t="n">
        <v>5539</v>
      </c>
      <c r="B5540" s="1" t="n">
        <v>12.67</v>
      </c>
      <c r="C5540" s="1" t="s">
        <v>1614</v>
      </c>
      <c r="D5540" s="1" t="s">
        <v>73</v>
      </c>
    </row>
    <row r="5541" customFormat="false" ht="12.75" hidden="false" customHeight="false" outlineLevel="0" collapsed="false">
      <c r="A5541" s="1" t="n">
        <v>5540</v>
      </c>
      <c r="B5541" s="1" t="n">
        <v>12.66</v>
      </c>
      <c r="C5541" s="1" t="s">
        <v>1615</v>
      </c>
      <c r="D5541" s="1" t="s">
        <v>73</v>
      </c>
    </row>
    <row r="5542" customFormat="false" ht="12.75" hidden="false" customHeight="false" outlineLevel="0" collapsed="false">
      <c r="A5542" s="1" t="n">
        <v>5541</v>
      </c>
      <c r="B5542" s="1" t="n">
        <v>12.67</v>
      </c>
      <c r="C5542" s="1" t="s">
        <v>1616</v>
      </c>
      <c r="D5542" s="1" t="s">
        <v>73</v>
      </c>
    </row>
    <row r="5543" customFormat="false" ht="12.75" hidden="false" customHeight="false" outlineLevel="0" collapsed="false">
      <c r="A5543" s="1" t="n">
        <v>5542</v>
      </c>
      <c r="B5543" s="1" t="n">
        <v>12.67</v>
      </c>
      <c r="C5543" s="1" t="s">
        <v>1617</v>
      </c>
      <c r="D5543" s="1" t="s">
        <v>73</v>
      </c>
    </row>
    <row r="5544" customFormat="false" ht="12.75" hidden="false" customHeight="false" outlineLevel="0" collapsed="false">
      <c r="A5544" s="1" t="n">
        <v>5543</v>
      </c>
      <c r="B5544" s="1" t="n">
        <v>12.67</v>
      </c>
      <c r="C5544" s="1" t="s">
        <v>1618</v>
      </c>
      <c r="D5544" s="1" t="s">
        <v>73</v>
      </c>
    </row>
    <row r="5545" customFormat="false" ht="12.75" hidden="false" customHeight="false" outlineLevel="0" collapsed="false">
      <c r="A5545" s="1" t="n">
        <v>5544</v>
      </c>
      <c r="B5545" s="1" t="n">
        <v>12.67</v>
      </c>
      <c r="C5545" s="1" t="s">
        <v>1619</v>
      </c>
      <c r="D5545" s="1" t="s">
        <v>73</v>
      </c>
    </row>
    <row r="5546" customFormat="false" ht="12.75" hidden="false" customHeight="false" outlineLevel="0" collapsed="false">
      <c r="A5546" s="1" t="n">
        <v>5545</v>
      </c>
      <c r="B5546" s="1" t="n">
        <v>12.67</v>
      </c>
      <c r="C5546" s="1" t="s">
        <v>1620</v>
      </c>
      <c r="D5546" s="1" t="s">
        <v>73</v>
      </c>
    </row>
    <row r="5547" customFormat="false" ht="12.75" hidden="false" customHeight="false" outlineLevel="0" collapsed="false">
      <c r="A5547" s="1" t="n">
        <v>5546</v>
      </c>
      <c r="B5547" s="1" t="n">
        <v>12.67</v>
      </c>
      <c r="C5547" s="1" t="s">
        <v>1621</v>
      </c>
      <c r="D5547" s="1" t="s">
        <v>73</v>
      </c>
    </row>
    <row r="5548" customFormat="false" ht="12.75" hidden="false" customHeight="false" outlineLevel="0" collapsed="false">
      <c r="A5548" s="1" t="n">
        <v>5547</v>
      </c>
      <c r="B5548" s="1" t="n">
        <v>12.67</v>
      </c>
      <c r="C5548" s="1" t="s">
        <v>1622</v>
      </c>
      <c r="D5548" s="1" t="s">
        <v>73</v>
      </c>
    </row>
    <row r="5549" customFormat="false" ht="12.75" hidden="false" customHeight="false" outlineLevel="0" collapsed="false">
      <c r="A5549" s="1" t="n">
        <v>5548</v>
      </c>
      <c r="B5549" s="1" t="n">
        <v>12.67</v>
      </c>
      <c r="C5549" s="1" t="s">
        <v>1623</v>
      </c>
      <c r="D5549" s="1" t="s">
        <v>73</v>
      </c>
    </row>
    <row r="5550" customFormat="false" ht="12.75" hidden="false" customHeight="false" outlineLevel="0" collapsed="false">
      <c r="A5550" s="1" t="n">
        <v>5549</v>
      </c>
      <c r="B5550" s="1" t="n">
        <v>12.67</v>
      </c>
      <c r="C5550" s="1" t="s">
        <v>1624</v>
      </c>
      <c r="D5550" s="1" t="s">
        <v>73</v>
      </c>
    </row>
    <row r="5551" customFormat="false" ht="12.75" hidden="false" customHeight="false" outlineLevel="0" collapsed="false">
      <c r="A5551" s="1" t="n">
        <v>5550</v>
      </c>
      <c r="B5551" s="1" t="n">
        <v>12.67</v>
      </c>
      <c r="C5551" s="1" t="s">
        <v>1625</v>
      </c>
      <c r="D5551" s="1" t="s">
        <v>73</v>
      </c>
    </row>
    <row r="5552" customFormat="false" ht="12.75" hidden="false" customHeight="false" outlineLevel="0" collapsed="false">
      <c r="A5552" s="1" t="n">
        <v>5551</v>
      </c>
      <c r="B5552" s="1" t="n">
        <v>12.67</v>
      </c>
      <c r="C5552" s="1" t="s">
        <v>1626</v>
      </c>
      <c r="D5552" s="1" t="s">
        <v>73</v>
      </c>
    </row>
    <row r="5553" customFormat="false" ht="12.75" hidden="false" customHeight="false" outlineLevel="0" collapsed="false">
      <c r="A5553" s="1" t="n">
        <v>5552</v>
      </c>
      <c r="B5553" s="1" t="n">
        <v>12.67</v>
      </c>
      <c r="C5553" s="1" t="s">
        <v>1627</v>
      </c>
      <c r="D5553" s="1" t="s">
        <v>73</v>
      </c>
    </row>
    <row r="5554" customFormat="false" ht="12.75" hidden="false" customHeight="false" outlineLevel="0" collapsed="false">
      <c r="A5554" s="1" t="n">
        <v>5553</v>
      </c>
      <c r="B5554" s="1" t="n">
        <v>12.67</v>
      </c>
      <c r="C5554" s="1" t="s">
        <v>1628</v>
      </c>
      <c r="D5554" s="1" t="s">
        <v>73</v>
      </c>
    </row>
    <row r="5555" customFormat="false" ht="12.75" hidden="false" customHeight="false" outlineLevel="0" collapsed="false">
      <c r="A5555" s="1" t="n">
        <v>5554</v>
      </c>
      <c r="B5555" s="1" t="n">
        <v>12.67</v>
      </c>
      <c r="C5555" s="1" t="s">
        <v>1629</v>
      </c>
      <c r="D5555" s="1" t="s">
        <v>73</v>
      </c>
    </row>
    <row r="5556" customFormat="false" ht="12.75" hidden="false" customHeight="false" outlineLevel="0" collapsed="false">
      <c r="A5556" s="1" t="n">
        <v>5555</v>
      </c>
      <c r="B5556" s="1" t="n">
        <v>12.67</v>
      </c>
      <c r="C5556" s="1" t="s">
        <v>1630</v>
      </c>
      <c r="D5556" s="1" t="s">
        <v>73</v>
      </c>
    </row>
    <row r="5557" customFormat="false" ht="12.75" hidden="false" customHeight="false" outlineLevel="0" collapsed="false">
      <c r="A5557" s="1" t="n">
        <v>5556</v>
      </c>
      <c r="B5557" s="1" t="n">
        <v>12.67</v>
      </c>
      <c r="C5557" s="1" t="s">
        <v>1631</v>
      </c>
      <c r="D5557" s="1" t="s">
        <v>73</v>
      </c>
    </row>
    <row r="5558" customFormat="false" ht="12.75" hidden="false" customHeight="false" outlineLevel="0" collapsed="false">
      <c r="A5558" s="1" t="n">
        <v>5557</v>
      </c>
      <c r="B5558" s="1" t="n">
        <v>12.67</v>
      </c>
      <c r="C5558" s="1" t="s">
        <v>1632</v>
      </c>
      <c r="D5558" s="1" t="s">
        <v>73</v>
      </c>
    </row>
    <row r="5559" customFormat="false" ht="12.75" hidden="false" customHeight="false" outlineLevel="0" collapsed="false">
      <c r="A5559" s="1" t="n">
        <v>5558</v>
      </c>
      <c r="B5559" s="1" t="n">
        <v>12.67</v>
      </c>
      <c r="C5559" s="1" t="s">
        <v>1633</v>
      </c>
      <c r="D5559" s="1" t="s">
        <v>73</v>
      </c>
    </row>
    <row r="5560" customFormat="false" ht="12.75" hidden="false" customHeight="false" outlineLevel="0" collapsed="false">
      <c r="A5560" s="1" t="n">
        <v>5559</v>
      </c>
      <c r="B5560" s="1" t="n">
        <v>12.67</v>
      </c>
      <c r="C5560" s="1" t="s">
        <v>1634</v>
      </c>
      <c r="D5560" s="1" t="s">
        <v>73</v>
      </c>
    </row>
    <row r="5561" customFormat="false" ht="12.75" hidden="false" customHeight="false" outlineLevel="0" collapsed="false">
      <c r="A5561" s="1" t="n">
        <v>5560</v>
      </c>
      <c r="B5561" s="1" t="n">
        <v>12.67</v>
      </c>
      <c r="C5561" s="1" t="s">
        <v>1635</v>
      </c>
      <c r="D5561" s="1" t="s">
        <v>73</v>
      </c>
    </row>
    <row r="5562" customFormat="false" ht="12.75" hidden="false" customHeight="false" outlineLevel="0" collapsed="false">
      <c r="A5562" s="1" t="n">
        <v>5561</v>
      </c>
      <c r="B5562" s="1" t="n">
        <v>12.67</v>
      </c>
      <c r="C5562" s="1" t="s">
        <v>1636</v>
      </c>
      <c r="D5562" s="1" t="s">
        <v>73</v>
      </c>
    </row>
    <row r="5563" customFormat="false" ht="12.75" hidden="false" customHeight="false" outlineLevel="0" collapsed="false">
      <c r="A5563" s="1" t="n">
        <v>5562</v>
      </c>
      <c r="B5563" s="1" t="n">
        <v>12.67</v>
      </c>
      <c r="C5563" s="1" t="s">
        <v>1637</v>
      </c>
      <c r="D5563" s="1" t="s">
        <v>73</v>
      </c>
    </row>
    <row r="5564" customFormat="false" ht="12.75" hidden="false" customHeight="false" outlineLevel="0" collapsed="false">
      <c r="A5564" s="1" t="n">
        <v>5563</v>
      </c>
      <c r="B5564" s="1" t="n">
        <v>12.67</v>
      </c>
      <c r="C5564" s="1" t="s">
        <v>1638</v>
      </c>
      <c r="D5564" s="1" t="s">
        <v>73</v>
      </c>
    </row>
    <row r="5565" customFormat="false" ht="12.75" hidden="false" customHeight="false" outlineLevel="0" collapsed="false">
      <c r="A5565" s="1" t="n">
        <v>5564</v>
      </c>
      <c r="B5565" s="1" t="n">
        <v>12.67</v>
      </c>
      <c r="C5565" s="1" t="s">
        <v>1639</v>
      </c>
      <c r="D5565" s="1" t="s">
        <v>73</v>
      </c>
    </row>
    <row r="5566" customFormat="false" ht="12.75" hidden="false" customHeight="false" outlineLevel="0" collapsed="false">
      <c r="A5566" s="1" t="n">
        <v>5565</v>
      </c>
      <c r="B5566" s="1" t="n">
        <v>12.67</v>
      </c>
      <c r="C5566" s="1" t="s">
        <v>1640</v>
      </c>
      <c r="D5566" s="1" t="s">
        <v>73</v>
      </c>
    </row>
    <row r="5567" customFormat="false" ht="12.75" hidden="false" customHeight="false" outlineLevel="0" collapsed="false">
      <c r="A5567" s="1" t="n">
        <v>5566</v>
      </c>
      <c r="B5567" s="1" t="n">
        <v>12.67</v>
      </c>
      <c r="C5567" s="1" t="s">
        <v>1641</v>
      </c>
      <c r="D5567" s="1" t="s">
        <v>73</v>
      </c>
    </row>
    <row r="5568" customFormat="false" ht="12.75" hidden="false" customHeight="false" outlineLevel="0" collapsed="false">
      <c r="A5568" s="1" t="n">
        <v>5567</v>
      </c>
      <c r="B5568" s="1" t="n">
        <v>12.67</v>
      </c>
      <c r="C5568" s="1" t="s">
        <v>1642</v>
      </c>
      <c r="D5568" s="1" t="s">
        <v>73</v>
      </c>
    </row>
    <row r="5569" customFormat="false" ht="12.75" hidden="false" customHeight="false" outlineLevel="0" collapsed="false">
      <c r="A5569" s="1" t="n">
        <v>5568</v>
      </c>
      <c r="B5569" s="1" t="n">
        <v>12.67</v>
      </c>
      <c r="C5569" s="1" t="s">
        <v>1643</v>
      </c>
      <c r="D5569" s="1" t="s">
        <v>73</v>
      </c>
    </row>
    <row r="5570" customFormat="false" ht="12.75" hidden="false" customHeight="false" outlineLevel="0" collapsed="false">
      <c r="A5570" s="1" t="n">
        <v>5569</v>
      </c>
      <c r="B5570" s="1" t="n">
        <v>12.67</v>
      </c>
      <c r="C5570" s="1" t="s">
        <v>1644</v>
      </c>
      <c r="D5570" s="1" t="s">
        <v>73</v>
      </c>
    </row>
    <row r="5571" customFormat="false" ht="12.75" hidden="false" customHeight="false" outlineLevel="0" collapsed="false">
      <c r="A5571" s="1" t="n">
        <v>5570</v>
      </c>
      <c r="B5571" s="1" t="n">
        <v>12.67</v>
      </c>
      <c r="C5571" s="1" t="s">
        <v>1645</v>
      </c>
      <c r="D5571" s="1" t="s">
        <v>73</v>
      </c>
    </row>
    <row r="5572" customFormat="false" ht="12.75" hidden="false" customHeight="false" outlineLevel="0" collapsed="false">
      <c r="A5572" s="1" t="n">
        <v>5571</v>
      </c>
      <c r="B5572" s="1" t="n">
        <v>12.67</v>
      </c>
      <c r="C5572" s="1" t="s">
        <v>1646</v>
      </c>
      <c r="D5572" s="1" t="s">
        <v>73</v>
      </c>
    </row>
    <row r="5573" customFormat="false" ht="12.75" hidden="false" customHeight="false" outlineLevel="0" collapsed="false">
      <c r="A5573" s="1" t="n">
        <v>5572</v>
      </c>
      <c r="B5573" s="1" t="n">
        <v>12.67</v>
      </c>
      <c r="C5573" s="1" t="s">
        <v>1647</v>
      </c>
      <c r="D5573" s="1" t="s">
        <v>73</v>
      </c>
    </row>
    <row r="5574" customFormat="false" ht="12.75" hidden="false" customHeight="false" outlineLevel="0" collapsed="false">
      <c r="A5574" s="1" t="n">
        <v>5573</v>
      </c>
      <c r="B5574" s="1" t="n">
        <v>12.67</v>
      </c>
      <c r="C5574" s="1" t="s">
        <v>1648</v>
      </c>
      <c r="D5574" s="1" t="s">
        <v>73</v>
      </c>
    </row>
    <row r="5575" customFormat="false" ht="12.75" hidden="false" customHeight="false" outlineLevel="0" collapsed="false">
      <c r="A5575" s="1" t="n">
        <v>5574</v>
      </c>
      <c r="B5575" s="1" t="n">
        <v>12.67</v>
      </c>
      <c r="C5575" s="1" t="s">
        <v>1649</v>
      </c>
      <c r="D5575" s="1" t="s">
        <v>73</v>
      </c>
    </row>
    <row r="5576" customFormat="false" ht="12.75" hidden="false" customHeight="false" outlineLevel="0" collapsed="false">
      <c r="A5576" s="1" t="n">
        <v>5575</v>
      </c>
      <c r="B5576" s="1" t="n">
        <v>12.67</v>
      </c>
      <c r="C5576" s="1" t="s">
        <v>1650</v>
      </c>
      <c r="D5576" s="1" t="s">
        <v>73</v>
      </c>
    </row>
    <row r="5577" customFormat="false" ht="12.75" hidden="false" customHeight="false" outlineLevel="0" collapsed="false">
      <c r="A5577" s="1" t="n">
        <v>5576</v>
      </c>
      <c r="B5577" s="1" t="n">
        <v>12.67</v>
      </c>
      <c r="C5577" s="1" t="s">
        <v>1651</v>
      </c>
      <c r="D5577" s="1" t="s">
        <v>73</v>
      </c>
    </row>
    <row r="5578" customFormat="false" ht="12.75" hidden="false" customHeight="false" outlineLevel="0" collapsed="false">
      <c r="A5578" s="1" t="n">
        <v>5577</v>
      </c>
      <c r="B5578" s="1" t="n">
        <v>12.67</v>
      </c>
      <c r="C5578" s="1" t="s">
        <v>1652</v>
      </c>
      <c r="D5578" s="1" t="s">
        <v>73</v>
      </c>
    </row>
    <row r="5579" customFormat="false" ht="12.75" hidden="false" customHeight="false" outlineLevel="0" collapsed="false">
      <c r="A5579" s="1" t="n">
        <v>5578</v>
      </c>
      <c r="B5579" s="1" t="n">
        <v>12.67</v>
      </c>
      <c r="C5579" s="1" t="s">
        <v>1653</v>
      </c>
      <c r="D5579" s="1" t="s">
        <v>73</v>
      </c>
    </row>
    <row r="5580" customFormat="false" ht="12.75" hidden="false" customHeight="false" outlineLevel="0" collapsed="false">
      <c r="A5580" s="1" t="n">
        <v>5579</v>
      </c>
      <c r="B5580" s="1" t="n">
        <v>12.67</v>
      </c>
      <c r="C5580" s="1" t="s">
        <v>1654</v>
      </c>
      <c r="D5580" s="1" t="s">
        <v>73</v>
      </c>
    </row>
    <row r="5581" customFormat="false" ht="12.75" hidden="false" customHeight="false" outlineLevel="0" collapsed="false">
      <c r="A5581" s="1" t="n">
        <v>5580</v>
      </c>
      <c r="B5581" s="1" t="n">
        <v>12.67</v>
      </c>
      <c r="C5581" s="1" t="s">
        <v>1655</v>
      </c>
      <c r="D5581" s="1" t="s">
        <v>73</v>
      </c>
    </row>
    <row r="5582" customFormat="false" ht="12.75" hidden="false" customHeight="false" outlineLevel="0" collapsed="false">
      <c r="A5582" s="1" t="n">
        <v>5581</v>
      </c>
      <c r="B5582" s="1" t="n">
        <v>12.67</v>
      </c>
      <c r="C5582" s="1" t="s">
        <v>1656</v>
      </c>
      <c r="D5582" s="1" t="s">
        <v>73</v>
      </c>
    </row>
    <row r="5583" customFormat="false" ht="12.75" hidden="false" customHeight="false" outlineLevel="0" collapsed="false">
      <c r="A5583" s="1" t="n">
        <v>5582</v>
      </c>
      <c r="B5583" s="1" t="n">
        <v>12.67</v>
      </c>
      <c r="C5583" s="1" t="s">
        <v>1657</v>
      </c>
      <c r="D5583" s="1" t="s">
        <v>73</v>
      </c>
    </row>
    <row r="5584" customFormat="false" ht="12.75" hidden="false" customHeight="false" outlineLevel="0" collapsed="false">
      <c r="A5584" s="1" t="n">
        <v>5583</v>
      </c>
      <c r="B5584" s="1" t="n">
        <v>12.67</v>
      </c>
      <c r="C5584" s="1" t="s">
        <v>1658</v>
      </c>
      <c r="D5584" s="1" t="s">
        <v>73</v>
      </c>
    </row>
    <row r="5585" customFormat="false" ht="12.75" hidden="false" customHeight="false" outlineLevel="0" collapsed="false">
      <c r="A5585" s="1" t="n">
        <v>5584</v>
      </c>
      <c r="B5585" s="1" t="n">
        <v>12.67</v>
      </c>
      <c r="C5585" s="1" t="s">
        <v>1659</v>
      </c>
      <c r="D5585" s="1" t="s">
        <v>73</v>
      </c>
    </row>
    <row r="5586" customFormat="false" ht="12.75" hidden="false" customHeight="false" outlineLevel="0" collapsed="false">
      <c r="A5586" s="1" t="n">
        <v>5585</v>
      </c>
      <c r="B5586" s="1" t="n">
        <v>12.67</v>
      </c>
      <c r="C5586" s="1" t="s">
        <v>1660</v>
      </c>
      <c r="D5586" s="1" t="s">
        <v>73</v>
      </c>
    </row>
    <row r="5587" customFormat="false" ht="12.75" hidden="false" customHeight="false" outlineLevel="0" collapsed="false">
      <c r="A5587" s="1" t="n">
        <v>5586</v>
      </c>
      <c r="B5587" s="1" t="n">
        <v>12.67</v>
      </c>
      <c r="C5587" s="1" t="s">
        <v>1661</v>
      </c>
      <c r="D5587" s="1" t="s">
        <v>73</v>
      </c>
    </row>
    <row r="5588" customFormat="false" ht="12.75" hidden="false" customHeight="false" outlineLevel="0" collapsed="false">
      <c r="A5588" s="1" t="n">
        <v>5587</v>
      </c>
      <c r="B5588" s="1" t="n">
        <v>12.67</v>
      </c>
      <c r="C5588" s="1" t="s">
        <v>1662</v>
      </c>
      <c r="D5588" s="1" t="s">
        <v>73</v>
      </c>
    </row>
    <row r="5589" customFormat="false" ht="12.75" hidden="false" customHeight="false" outlineLevel="0" collapsed="false">
      <c r="A5589" s="1" t="n">
        <v>5588</v>
      </c>
      <c r="B5589" s="1" t="n">
        <v>12.67</v>
      </c>
      <c r="C5589" s="1" t="s">
        <v>1663</v>
      </c>
      <c r="D5589" s="1" t="s">
        <v>73</v>
      </c>
    </row>
    <row r="5590" customFormat="false" ht="12.75" hidden="false" customHeight="false" outlineLevel="0" collapsed="false">
      <c r="A5590" s="1" t="n">
        <v>5589</v>
      </c>
      <c r="B5590" s="1" t="n">
        <v>12.67</v>
      </c>
      <c r="C5590" s="1" t="s">
        <v>1664</v>
      </c>
      <c r="D5590" s="1" t="s">
        <v>73</v>
      </c>
    </row>
    <row r="5591" customFormat="false" ht="12.75" hidden="false" customHeight="false" outlineLevel="0" collapsed="false">
      <c r="A5591" s="1" t="n">
        <v>5590</v>
      </c>
      <c r="B5591" s="1" t="n">
        <v>12.67</v>
      </c>
      <c r="C5591" s="1" t="s">
        <v>1665</v>
      </c>
      <c r="D5591" s="1" t="s">
        <v>73</v>
      </c>
    </row>
    <row r="5592" customFormat="false" ht="12.75" hidden="false" customHeight="false" outlineLevel="0" collapsed="false">
      <c r="A5592" s="1" t="n">
        <v>5591</v>
      </c>
      <c r="B5592" s="1" t="n">
        <v>12.67</v>
      </c>
      <c r="C5592" s="1" t="s">
        <v>1666</v>
      </c>
      <c r="D5592" s="1" t="s">
        <v>73</v>
      </c>
    </row>
    <row r="5593" customFormat="false" ht="12.75" hidden="false" customHeight="false" outlineLevel="0" collapsed="false">
      <c r="A5593" s="1" t="n">
        <v>5592</v>
      </c>
      <c r="B5593" s="1" t="n">
        <v>12.67</v>
      </c>
      <c r="C5593" s="1" t="s">
        <v>1667</v>
      </c>
      <c r="D5593" s="1" t="s">
        <v>73</v>
      </c>
    </row>
    <row r="5594" customFormat="false" ht="12.75" hidden="false" customHeight="false" outlineLevel="0" collapsed="false">
      <c r="A5594" s="1" t="n">
        <v>5593</v>
      </c>
      <c r="B5594" s="1" t="n">
        <v>12.67</v>
      </c>
      <c r="C5594" s="1" t="s">
        <v>1668</v>
      </c>
      <c r="D5594" s="1" t="s">
        <v>73</v>
      </c>
    </row>
    <row r="5595" customFormat="false" ht="12.75" hidden="false" customHeight="false" outlineLevel="0" collapsed="false">
      <c r="A5595" s="1" t="n">
        <v>5594</v>
      </c>
      <c r="B5595" s="1" t="n">
        <v>12.67</v>
      </c>
      <c r="C5595" s="1" t="s">
        <v>1669</v>
      </c>
      <c r="D5595" s="1" t="s">
        <v>73</v>
      </c>
    </row>
    <row r="5596" customFormat="false" ht="12.75" hidden="false" customHeight="false" outlineLevel="0" collapsed="false">
      <c r="A5596" s="1" t="n">
        <v>5595</v>
      </c>
      <c r="B5596" s="1" t="n">
        <v>12.67</v>
      </c>
      <c r="C5596" s="1" t="s">
        <v>1670</v>
      </c>
      <c r="D5596" s="1" t="s">
        <v>73</v>
      </c>
    </row>
    <row r="5597" customFormat="false" ht="12.75" hidden="false" customHeight="false" outlineLevel="0" collapsed="false">
      <c r="A5597" s="1" t="n">
        <v>5596</v>
      </c>
      <c r="B5597" s="1" t="n">
        <v>12.67</v>
      </c>
      <c r="C5597" s="1" t="s">
        <v>1671</v>
      </c>
      <c r="D5597" s="1" t="s">
        <v>73</v>
      </c>
    </row>
    <row r="5598" customFormat="false" ht="12.75" hidden="false" customHeight="false" outlineLevel="0" collapsed="false">
      <c r="A5598" s="1" t="n">
        <v>5597</v>
      </c>
      <c r="B5598" s="1" t="n">
        <v>12.67</v>
      </c>
      <c r="C5598" s="1" t="s">
        <v>1672</v>
      </c>
      <c r="D5598" s="1" t="s">
        <v>73</v>
      </c>
    </row>
    <row r="5599" customFormat="false" ht="12.75" hidden="false" customHeight="false" outlineLevel="0" collapsed="false">
      <c r="A5599" s="1" t="n">
        <v>5598</v>
      </c>
      <c r="B5599" s="1" t="n">
        <v>12.67</v>
      </c>
      <c r="C5599" s="1" t="s">
        <v>1673</v>
      </c>
      <c r="D5599" s="1" t="s">
        <v>73</v>
      </c>
    </row>
    <row r="5600" customFormat="false" ht="12.75" hidden="false" customHeight="false" outlineLevel="0" collapsed="false">
      <c r="A5600" s="1" t="n">
        <v>5599</v>
      </c>
      <c r="B5600" s="1" t="n">
        <v>12.67</v>
      </c>
      <c r="C5600" s="1" t="s">
        <v>1674</v>
      </c>
      <c r="D5600" s="1" t="s">
        <v>73</v>
      </c>
    </row>
    <row r="5601" customFormat="false" ht="12.75" hidden="false" customHeight="false" outlineLevel="0" collapsed="false">
      <c r="A5601" s="1" t="n">
        <v>5600</v>
      </c>
      <c r="B5601" s="1" t="n">
        <v>12.67</v>
      </c>
      <c r="C5601" s="1" t="s">
        <v>1675</v>
      </c>
      <c r="D5601" s="1" t="s">
        <v>73</v>
      </c>
    </row>
    <row r="5602" customFormat="false" ht="12.75" hidden="false" customHeight="false" outlineLevel="0" collapsed="false">
      <c r="A5602" s="1" t="n">
        <v>5601</v>
      </c>
      <c r="B5602" s="1" t="n">
        <v>12.67</v>
      </c>
      <c r="C5602" s="1" t="s">
        <v>1676</v>
      </c>
      <c r="D5602" s="1" t="s">
        <v>73</v>
      </c>
    </row>
    <row r="5603" customFormat="false" ht="12.75" hidden="false" customHeight="false" outlineLevel="0" collapsed="false">
      <c r="A5603" s="1" t="n">
        <v>5602</v>
      </c>
      <c r="B5603" s="1" t="n">
        <v>12.67</v>
      </c>
      <c r="C5603" s="1" t="s">
        <v>1677</v>
      </c>
      <c r="D5603" s="1" t="s">
        <v>73</v>
      </c>
    </row>
    <row r="5604" customFormat="false" ht="12.75" hidden="false" customHeight="false" outlineLevel="0" collapsed="false">
      <c r="A5604" s="1" t="n">
        <v>5603</v>
      </c>
      <c r="B5604" s="1" t="n">
        <v>12.67</v>
      </c>
      <c r="C5604" s="1" t="s">
        <v>1678</v>
      </c>
      <c r="D5604" s="1" t="s">
        <v>73</v>
      </c>
    </row>
    <row r="5605" customFormat="false" ht="12.75" hidden="false" customHeight="false" outlineLevel="0" collapsed="false">
      <c r="A5605" s="1" t="n">
        <v>5604</v>
      </c>
      <c r="B5605" s="1" t="n">
        <v>12.67</v>
      </c>
      <c r="C5605" s="1" t="s">
        <v>1679</v>
      </c>
      <c r="D5605" s="1" t="s">
        <v>73</v>
      </c>
    </row>
    <row r="5606" customFormat="false" ht="12.75" hidden="false" customHeight="false" outlineLevel="0" collapsed="false">
      <c r="A5606" s="1" t="n">
        <v>5605</v>
      </c>
      <c r="B5606" s="1" t="n">
        <v>12.67</v>
      </c>
      <c r="C5606" s="1" t="s">
        <v>1680</v>
      </c>
      <c r="D5606" s="1" t="s">
        <v>73</v>
      </c>
    </row>
    <row r="5607" customFormat="false" ht="12.75" hidden="false" customHeight="false" outlineLevel="0" collapsed="false">
      <c r="A5607" s="1" t="n">
        <v>5606</v>
      </c>
      <c r="B5607" s="1" t="n">
        <v>12.67</v>
      </c>
      <c r="C5607" s="1" t="s">
        <v>1681</v>
      </c>
      <c r="D5607" s="1" t="s">
        <v>73</v>
      </c>
    </row>
    <row r="5608" customFormat="false" ht="12.75" hidden="false" customHeight="false" outlineLevel="0" collapsed="false">
      <c r="A5608" s="1" t="n">
        <v>5607</v>
      </c>
      <c r="B5608" s="1" t="n">
        <v>12.66</v>
      </c>
      <c r="C5608" s="1" t="s">
        <v>1682</v>
      </c>
      <c r="D5608" s="1" t="s">
        <v>73</v>
      </c>
    </row>
    <row r="5609" customFormat="false" ht="12.75" hidden="false" customHeight="false" outlineLevel="0" collapsed="false">
      <c r="A5609" s="1" t="n">
        <v>5608</v>
      </c>
      <c r="B5609" s="1" t="n">
        <v>12.66</v>
      </c>
      <c r="C5609" s="1" t="s">
        <v>1683</v>
      </c>
      <c r="D5609" s="1" t="s">
        <v>73</v>
      </c>
    </row>
    <row r="5610" customFormat="false" ht="12.75" hidden="false" customHeight="false" outlineLevel="0" collapsed="false">
      <c r="A5610" s="1" t="n">
        <v>5609</v>
      </c>
      <c r="B5610" s="1" t="n">
        <v>12.66</v>
      </c>
      <c r="C5610" s="1" t="s">
        <v>1684</v>
      </c>
      <c r="D5610" s="1" t="s">
        <v>73</v>
      </c>
    </row>
    <row r="5611" customFormat="false" ht="12.75" hidden="false" customHeight="false" outlineLevel="0" collapsed="false">
      <c r="A5611" s="1" t="n">
        <v>5610</v>
      </c>
      <c r="B5611" s="1" t="n">
        <v>12.66</v>
      </c>
      <c r="C5611" s="1" t="s">
        <v>1685</v>
      </c>
      <c r="D5611" s="1" t="s">
        <v>73</v>
      </c>
    </row>
    <row r="5612" customFormat="false" ht="12.75" hidden="false" customHeight="false" outlineLevel="0" collapsed="false">
      <c r="A5612" s="1" t="n">
        <v>5611</v>
      </c>
      <c r="B5612" s="1" t="n">
        <v>12.66</v>
      </c>
      <c r="C5612" s="1" t="s">
        <v>1686</v>
      </c>
      <c r="D5612" s="1" t="s">
        <v>73</v>
      </c>
    </row>
    <row r="5613" customFormat="false" ht="12.75" hidden="false" customHeight="false" outlineLevel="0" collapsed="false">
      <c r="A5613" s="1" t="n">
        <v>5612</v>
      </c>
      <c r="B5613" s="1" t="n">
        <v>12.66</v>
      </c>
      <c r="C5613" s="1" t="s">
        <v>1687</v>
      </c>
      <c r="D5613" s="1" t="s">
        <v>73</v>
      </c>
    </row>
    <row r="5614" customFormat="false" ht="12.75" hidden="false" customHeight="false" outlineLevel="0" collapsed="false">
      <c r="A5614" s="1" t="n">
        <v>5613</v>
      </c>
      <c r="B5614" s="1" t="n">
        <v>12.66</v>
      </c>
      <c r="C5614" s="1" t="s">
        <v>1688</v>
      </c>
      <c r="D5614" s="1" t="s">
        <v>73</v>
      </c>
    </row>
    <row r="5615" customFormat="false" ht="12.75" hidden="false" customHeight="false" outlineLevel="0" collapsed="false">
      <c r="A5615" s="1" t="n">
        <v>5614</v>
      </c>
      <c r="B5615" s="1" t="n">
        <v>12.67</v>
      </c>
      <c r="C5615" s="1" t="s">
        <v>1689</v>
      </c>
      <c r="D5615" s="1" t="s">
        <v>73</v>
      </c>
    </row>
    <row r="5616" customFormat="false" ht="12.75" hidden="false" customHeight="false" outlineLevel="0" collapsed="false">
      <c r="A5616" s="1" t="n">
        <v>5615</v>
      </c>
      <c r="B5616" s="1" t="n">
        <v>12.67</v>
      </c>
      <c r="C5616" s="1" t="s">
        <v>1690</v>
      </c>
      <c r="D5616" s="1" t="s">
        <v>73</v>
      </c>
    </row>
    <row r="5617" customFormat="false" ht="12.75" hidden="false" customHeight="false" outlineLevel="0" collapsed="false">
      <c r="A5617" s="1" t="n">
        <v>5616</v>
      </c>
      <c r="B5617" s="1" t="n">
        <v>12.66</v>
      </c>
      <c r="C5617" s="1" t="s">
        <v>1691</v>
      </c>
      <c r="D5617" s="1" t="s">
        <v>73</v>
      </c>
    </row>
    <row r="5618" customFormat="false" ht="12.75" hidden="false" customHeight="false" outlineLevel="0" collapsed="false">
      <c r="A5618" s="1" t="n">
        <v>5617</v>
      </c>
      <c r="B5618" s="1" t="n">
        <v>12.67</v>
      </c>
      <c r="C5618" s="1" t="s">
        <v>1692</v>
      </c>
      <c r="D5618" s="1" t="s">
        <v>73</v>
      </c>
    </row>
    <row r="5619" customFormat="false" ht="12.75" hidden="false" customHeight="false" outlineLevel="0" collapsed="false">
      <c r="A5619" s="1" t="n">
        <v>5618</v>
      </c>
      <c r="B5619" s="1" t="n">
        <v>12.67</v>
      </c>
      <c r="C5619" s="1" t="s">
        <v>1693</v>
      </c>
      <c r="D5619" s="1" t="s">
        <v>73</v>
      </c>
    </row>
    <row r="5620" customFormat="false" ht="12.75" hidden="false" customHeight="false" outlineLevel="0" collapsed="false">
      <c r="A5620" s="1" t="n">
        <v>5619</v>
      </c>
      <c r="B5620" s="1" t="n">
        <v>12.67</v>
      </c>
      <c r="C5620" s="1" t="s">
        <v>1694</v>
      </c>
      <c r="D5620" s="1" t="s">
        <v>73</v>
      </c>
    </row>
    <row r="5621" customFormat="false" ht="12.75" hidden="false" customHeight="false" outlineLevel="0" collapsed="false">
      <c r="A5621" s="1" t="n">
        <v>5620</v>
      </c>
      <c r="B5621" s="1" t="n">
        <v>12.67</v>
      </c>
      <c r="C5621" s="1" t="s">
        <v>1695</v>
      </c>
      <c r="D5621" s="1" t="s">
        <v>73</v>
      </c>
    </row>
    <row r="5622" customFormat="false" ht="12.75" hidden="false" customHeight="false" outlineLevel="0" collapsed="false">
      <c r="A5622" s="1" t="n">
        <v>5621</v>
      </c>
      <c r="B5622" s="1" t="n">
        <v>12.67</v>
      </c>
      <c r="C5622" s="1" t="s">
        <v>1696</v>
      </c>
      <c r="D5622" s="1" t="s">
        <v>73</v>
      </c>
    </row>
    <row r="5623" customFormat="false" ht="12.75" hidden="false" customHeight="false" outlineLevel="0" collapsed="false">
      <c r="A5623" s="1" t="n">
        <v>5622</v>
      </c>
      <c r="B5623" s="1" t="n">
        <v>12.67</v>
      </c>
      <c r="C5623" s="1" t="s">
        <v>1697</v>
      </c>
      <c r="D5623" s="1" t="s">
        <v>73</v>
      </c>
    </row>
    <row r="5624" customFormat="false" ht="12.75" hidden="false" customHeight="false" outlineLevel="0" collapsed="false">
      <c r="A5624" s="1" t="n">
        <v>5623</v>
      </c>
      <c r="B5624" s="1" t="n">
        <v>12.67</v>
      </c>
      <c r="C5624" s="1" t="s">
        <v>1698</v>
      </c>
      <c r="D5624" s="1" t="s">
        <v>73</v>
      </c>
    </row>
    <row r="5625" customFormat="false" ht="12.75" hidden="false" customHeight="false" outlineLevel="0" collapsed="false">
      <c r="A5625" s="1" t="n">
        <v>5624</v>
      </c>
      <c r="B5625" s="1" t="n">
        <v>12.67</v>
      </c>
      <c r="C5625" s="1" t="s">
        <v>1699</v>
      </c>
      <c r="D5625" s="1" t="s">
        <v>73</v>
      </c>
    </row>
    <row r="5626" customFormat="false" ht="12.75" hidden="false" customHeight="false" outlineLevel="0" collapsed="false">
      <c r="A5626" s="1" t="n">
        <v>5625</v>
      </c>
      <c r="B5626" s="1" t="n">
        <v>12.67</v>
      </c>
      <c r="C5626" s="1" t="s">
        <v>1700</v>
      </c>
      <c r="D5626" s="1" t="s">
        <v>73</v>
      </c>
    </row>
    <row r="5627" customFormat="false" ht="12.75" hidden="false" customHeight="false" outlineLevel="0" collapsed="false">
      <c r="A5627" s="1" t="n">
        <v>5626</v>
      </c>
      <c r="B5627" s="1" t="n">
        <v>12.67</v>
      </c>
      <c r="C5627" s="1" t="s">
        <v>1701</v>
      </c>
      <c r="D5627" s="1" t="s">
        <v>73</v>
      </c>
    </row>
    <row r="5628" customFormat="false" ht="12.75" hidden="false" customHeight="false" outlineLevel="0" collapsed="false">
      <c r="A5628" s="1" t="n">
        <v>5627</v>
      </c>
      <c r="B5628" s="1" t="n">
        <v>12.67</v>
      </c>
      <c r="C5628" s="1" t="s">
        <v>1702</v>
      </c>
      <c r="D5628" s="1" t="s">
        <v>73</v>
      </c>
    </row>
    <row r="5629" customFormat="false" ht="12.75" hidden="false" customHeight="false" outlineLevel="0" collapsed="false">
      <c r="A5629" s="1" t="n">
        <v>5628</v>
      </c>
      <c r="B5629" s="1" t="n">
        <v>12.67</v>
      </c>
      <c r="C5629" s="1" t="s">
        <v>1703</v>
      </c>
      <c r="D5629" s="1" t="s">
        <v>73</v>
      </c>
    </row>
    <row r="5630" customFormat="false" ht="12.75" hidden="false" customHeight="false" outlineLevel="0" collapsed="false">
      <c r="A5630" s="1" t="n">
        <v>5629</v>
      </c>
      <c r="B5630" s="1" t="n">
        <v>12.67</v>
      </c>
      <c r="C5630" s="1" t="s">
        <v>1704</v>
      </c>
      <c r="D5630" s="1" t="s">
        <v>73</v>
      </c>
    </row>
    <row r="5631" customFormat="false" ht="12.75" hidden="false" customHeight="false" outlineLevel="0" collapsed="false">
      <c r="A5631" s="1" t="n">
        <v>5630</v>
      </c>
      <c r="B5631" s="1" t="n">
        <v>12.67</v>
      </c>
      <c r="C5631" s="1" t="s">
        <v>1705</v>
      </c>
      <c r="D5631" s="1" t="s">
        <v>73</v>
      </c>
    </row>
    <row r="5632" customFormat="false" ht="12.75" hidden="false" customHeight="false" outlineLevel="0" collapsed="false">
      <c r="A5632" s="1" t="n">
        <v>5631</v>
      </c>
      <c r="B5632" s="1" t="n">
        <v>12.67</v>
      </c>
      <c r="C5632" s="1" t="s">
        <v>1706</v>
      </c>
      <c r="D5632" s="1" t="s">
        <v>73</v>
      </c>
    </row>
    <row r="5633" customFormat="false" ht="12.75" hidden="false" customHeight="false" outlineLevel="0" collapsed="false">
      <c r="A5633" s="1" t="n">
        <v>5632</v>
      </c>
      <c r="B5633" s="1" t="n">
        <v>12.67</v>
      </c>
      <c r="C5633" s="1" t="s">
        <v>1707</v>
      </c>
      <c r="D5633" s="1" t="s">
        <v>73</v>
      </c>
    </row>
    <row r="5634" customFormat="false" ht="12.75" hidden="false" customHeight="false" outlineLevel="0" collapsed="false">
      <c r="A5634" s="1" t="n">
        <v>5633</v>
      </c>
      <c r="B5634" s="1" t="n">
        <v>12.67</v>
      </c>
      <c r="C5634" s="1" t="s">
        <v>1708</v>
      </c>
      <c r="D5634" s="1" t="s">
        <v>73</v>
      </c>
    </row>
    <row r="5635" customFormat="false" ht="12.75" hidden="false" customHeight="false" outlineLevel="0" collapsed="false">
      <c r="A5635" s="1" t="n">
        <v>5634</v>
      </c>
      <c r="B5635" s="1" t="n">
        <v>12.67</v>
      </c>
      <c r="C5635" s="1" t="s">
        <v>1709</v>
      </c>
      <c r="D5635" s="1" t="s">
        <v>73</v>
      </c>
    </row>
    <row r="5636" customFormat="false" ht="12.75" hidden="false" customHeight="false" outlineLevel="0" collapsed="false">
      <c r="A5636" s="1" t="n">
        <v>5635</v>
      </c>
      <c r="B5636" s="1" t="n">
        <v>12.66</v>
      </c>
      <c r="C5636" s="1" t="s">
        <v>1710</v>
      </c>
      <c r="D5636" s="1" t="s">
        <v>73</v>
      </c>
    </row>
    <row r="5637" customFormat="false" ht="12.75" hidden="false" customHeight="false" outlineLevel="0" collapsed="false">
      <c r="A5637" s="1" t="n">
        <v>5636</v>
      </c>
      <c r="B5637" s="1" t="n">
        <v>12.66</v>
      </c>
      <c r="C5637" s="1" t="s">
        <v>1711</v>
      </c>
      <c r="D5637" s="1" t="s">
        <v>73</v>
      </c>
    </row>
    <row r="5638" customFormat="false" ht="12.75" hidden="false" customHeight="false" outlineLevel="0" collapsed="false">
      <c r="A5638" s="1" t="n">
        <v>5637</v>
      </c>
      <c r="B5638" s="1" t="n">
        <v>12.66</v>
      </c>
      <c r="C5638" s="1" t="s">
        <v>1712</v>
      </c>
      <c r="D5638" s="1" t="s">
        <v>73</v>
      </c>
    </row>
    <row r="5639" customFormat="false" ht="12.75" hidden="false" customHeight="false" outlineLevel="0" collapsed="false">
      <c r="A5639" s="1" t="n">
        <v>5638</v>
      </c>
      <c r="B5639" s="1" t="n">
        <v>12.66</v>
      </c>
      <c r="C5639" s="1" t="s">
        <v>1713</v>
      </c>
      <c r="D5639" s="1" t="s">
        <v>73</v>
      </c>
    </row>
    <row r="5640" customFormat="false" ht="12.75" hidden="false" customHeight="false" outlineLevel="0" collapsed="false">
      <c r="A5640" s="1" t="n">
        <v>5639</v>
      </c>
      <c r="B5640" s="1" t="n">
        <v>12.66</v>
      </c>
      <c r="C5640" s="1" t="s">
        <v>1714</v>
      </c>
      <c r="D5640" s="1" t="s">
        <v>73</v>
      </c>
    </row>
    <row r="5641" customFormat="false" ht="12.75" hidden="false" customHeight="false" outlineLevel="0" collapsed="false">
      <c r="A5641" s="1" t="n">
        <v>5640</v>
      </c>
      <c r="B5641" s="1" t="n">
        <v>12.66</v>
      </c>
      <c r="C5641" s="1" t="s">
        <v>1715</v>
      </c>
      <c r="D5641" s="1" t="s">
        <v>73</v>
      </c>
    </row>
    <row r="5642" customFormat="false" ht="12.75" hidden="false" customHeight="false" outlineLevel="0" collapsed="false">
      <c r="A5642" s="1" t="n">
        <v>5641</v>
      </c>
      <c r="B5642" s="1" t="n">
        <v>12.67</v>
      </c>
      <c r="C5642" s="1" t="s">
        <v>1716</v>
      </c>
      <c r="D5642" s="1" t="s">
        <v>73</v>
      </c>
    </row>
    <row r="5643" customFormat="false" ht="12.75" hidden="false" customHeight="false" outlineLevel="0" collapsed="false">
      <c r="A5643" s="1" t="n">
        <v>5642</v>
      </c>
      <c r="B5643" s="1" t="n">
        <v>12.67</v>
      </c>
      <c r="C5643" s="1" t="s">
        <v>1717</v>
      </c>
      <c r="D5643" s="1" t="s">
        <v>73</v>
      </c>
    </row>
    <row r="5644" customFormat="false" ht="12.75" hidden="false" customHeight="false" outlineLevel="0" collapsed="false">
      <c r="A5644" s="1" t="n">
        <v>5643</v>
      </c>
      <c r="B5644" s="1" t="n">
        <v>12.67</v>
      </c>
      <c r="C5644" s="1" t="s">
        <v>1718</v>
      </c>
      <c r="D5644" s="1" t="s">
        <v>73</v>
      </c>
    </row>
    <row r="5645" customFormat="false" ht="12.75" hidden="false" customHeight="false" outlineLevel="0" collapsed="false">
      <c r="A5645" s="1" t="n">
        <v>5644</v>
      </c>
      <c r="B5645" s="1" t="n">
        <v>12.67</v>
      </c>
      <c r="C5645" s="1" t="s">
        <v>1719</v>
      </c>
      <c r="D5645" s="1" t="s">
        <v>73</v>
      </c>
    </row>
    <row r="5646" customFormat="false" ht="12.75" hidden="false" customHeight="false" outlineLevel="0" collapsed="false">
      <c r="A5646" s="1" t="n">
        <v>5645</v>
      </c>
      <c r="B5646" s="1" t="n">
        <v>12.66</v>
      </c>
      <c r="C5646" s="1" t="s">
        <v>1720</v>
      </c>
      <c r="D5646" s="1" t="s">
        <v>73</v>
      </c>
    </row>
    <row r="5647" customFormat="false" ht="12.75" hidden="false" customHeight="false" outlineLevel="0" collapsed="false">
      <c r="A5647" s="1" t="n">
        <v>5646</v>
      </c>
      <c r="B5647" s="1" t="n">
        <v>12.66</v>
      </c>
      <c r="C5647" s="1" t="s">
        <v>1721</v>
      </c>
      <c r="D5647" s="1" t="s">
        <v>73</v>
      </c>
    </row>
    <row r="5648" customFormat="false" ht="12.75" hidden="false" customHeight="false" outlineLevel="0" collapsed="false">
      <c r="A5648" s="1" t="n">
        <v>5647</v>
      </c>
      <c r="B5648" s="1" t="n">
        <v>12.66</v>
      </c>
      <c r="C5648" s="1" t="s">
        <v>1722</v>
      </c>
      <c r="D5648" s="1" t="s">
        <v>73</v>
      </c>
    </row>
    <row r="5649" customFormat="false" ht="12.75" hidden="false" customHeight="false" outlineLevel="0" collapsed="false">
      <c r="A5649" s="1" t="n">
        <v>5648</v>
      </c>
      <c r="B5649" s="1" t="n">
        <v>12.66</v>
      </c>
      <c r="C5649" s="1" t="s">
        <v>1723</v>
      </c>
      <c r="D5649" s="1" t="s">
        <v>73</v>
      </c>
    </row>
    <row r="5650" customFormat="false" ht="12.75" hidden="false" customHeight="false" outlineLevel="0" collapsed="false">
      <c r="A5650" s="1" t="n">
        <v>5649</v>
      </c>
      <c r="B5650" s="1" t="n">
        <v>12.66</v>
      </c>
      <c r="C5650" s="1" t="s">
        <v>1724</v>
      </c>
      <c r="D5650" s="1" t="s">
        <v>73</v>
      </c>
    </row>
    <row r="5651" customFormat="false" ht="12.75" hidden="false" customHeight="false" outlineLevel="0" collapsed="false">
      <c r="A5651" s="1" t="n">
        <v>5650</v>
      </c>
      <c r="B5651" s="1" t="n">
        <v>12.67</v>
      </c>
      <c r="C5651" s="1" t="s">
        <v>1725</v>
      </c>
      <c r="D5651" s="1" t="s">
        <v>73</v>
      </c>
    </row>
    <row r="5652" customFormat="false" ht="12.75" hidden="false" customHeight="false" outlineLevel="0" collapsed="false">
      <c r="A5652" s="1" t="n">
        <v>5651</v>
      </c>
      <c r="B5652" s="1" t="n">
        <v>12.67</v>
      </c>
      <c r="C5652" s="1" t="s">
        <v>1726</v>
      </c>
      <c r="D5652" s="1" t="s">
        <v>73</v>
      </c>
    </row>
    <row r="5653" customFormat="false" ht="12.75" hidden="false" customHeight="false" outlineLevel="0" collapsed="false">
      <c r="A5653" s="1" t="n">
        <v>5652</v>
      </c>
      <c r="B5653" s="1" t="n">
        <v>12.67</v>
      </c>
      <c r="C5653" s="1" t="s">
        <v>1727</v>
      </c>
      <c r="D5653" s="1" t="s">
        <v>73</v>
      </c>
    </row>
    <row r="5654" customFormat="false" ht="12.75" hidden="false" customHeight="false" outlineLevel="0" collapsed="false">
      <c r="A5654" s="1" t="n">
        <v>5653</v>
      </c>
      <c r="B5654" s="1" t="n">
        <v>12.67</v>
      </c>
      <c r="C5654" s="1" t="s">
        <v>1728</v>
      </c>
      <c r="D5654" s="1" t="s">
        <v>73</v>
      </c>
    </row>
    <row r="5655" customFormat="false" ht="12.75" hidden="false" customHeight="false" outlineLevel="0" collapsed="false">
      <c r="A5655" s="1" t="n">
        <v>5654</v>
      </c>
      <c r="B5655" s="1" t="n">
        <v>12.67</v>
      </c>
      <c r="C5655" s="1" t="s">
        <v>1729</v>
      </c>
      <c r="D5655" s="1" t="s">
        <v>73</v>
      </c>
    </row>
    <row r="5656" customFormat="false" ht="12.75" hidden="false" customHeight="false" outlineLevel="0" collapsed="false">
      <c r="A5656" s="1" t="n">
        <v>5655</v>
      </c>
      <c r="B5656" s="1" t="n">
        <v>12.67</v>
      </c>
      <c r="C5656" s="1" t="s">
        <v>1730</v>
      </c>
      <c r="D5656" s="1" t="s">
        <v>73</v>
      </c>
    </row>
    <row r="5657" customFormat="false" ht="12.75" hidden="false" customHeight="false" outlineLevel="0" collapsed="false">
      <c r="A5657" s="1" t="n">
        <v>5656</v>
      </c>
      <c r="B5657" s="1" t="n">
        <v>12.67</v>
      </c>
      <c r="C5657" s="1" t="s">
        <v>1731</v>
      </c>
      <c r="D5657" s="1" t="s">
        <v>73</v>
      </c>
    </row>
    <row r="5658" customFormat="false" ht="12.75" hidden="false" customHeight="false" outlineLevel="0" collapsed="false">
      <c r="A5658" s="1" t="n">
        <v>5657</v>
      </c>
      <c r="B5658" s="1" t="n">
        <v>12.67</v>
      </c>
      <c r="C5658" s="1" t="s">
        <v>1732</v>
      </c>
      <c r="D5658" s="1" t="s">
        <v>73</v>
      </c>
    </row>
    <row r="5659" customFormat="false" ht="12.75" hidden="false" customHeight="false" outlineLevel="0" collapsed="false">
      <c r="A5659" s="1" t="n">
        <v>5658</v>
      </c>
      <c r="B5659" s="1" t="n">
        <v>12.67</v>
      </c>
      <c r="C5659" s="1" t="s">
        <v>1733</v>
      </c>
      <c r="D5659" s="1" t="s">
        <v>73</v>
      </c>
    </row>
    <row r="5660" customFormat="false" ht="12.75" hidden="false" customHeight="false" outlineLevel="0" collapsed="false">
      <c r="A5660" s="1" t="n">
        <v>5659</v>
      </c>
      <c r="B5660" s="1" t="n">
        <v>12.67</v>
      </c>
      <c r="C5660" s="1" t="s">
        <v>1734</v>
      </c>
      <c r="D5660" s="1" t="s">
        <v>73</v>
      </c>
    </row>
    <row r="5661" customFormat="false" ht="12.75" hidden="false" customHeight="false" outlineLevel="0" collapsed="false">
      <c r="A5661" s="1" t="n">
        <v>5660</v>
      </c>
      <c r="B5661" s="1" t="n">
        <v>12.66</v>
      </c>
      <c r="C5661" s="1" t="s">
        <v>1735</v>
      </c>
      <c r="D5661" s="1" t="s">
        <v>73</v>
      </c>
    </row>
    <row r="5662" customFormat="false" ht="12.75" hidden="false" customHeight="false" outlineLevel="0" collapsed="false">
      <c r="A5662" s="1" t="n">
        <v>5661</v>
      </c>
      <c r="B5662" s="1" t="n">
        <v>12.66</v>
      </c>
      <c r="C5662" s="1" t="s">
        <v>1736</v>
      </c>
      <c r="D5662" s="1" t="s">
        <v>73</v>
      </c>
    </row>
    <row r="5663" customFormat="false" ht="12.75" hidden="false" customHeight="false" outlineLevel="0" collapsed="false">
      <c r="A5663" s="1" t="n">
        <v>5662</v>
      </c>
      <c r="B5663" s="1" t="n">
        <v>12.66</v>
      </c>
      <c r="C5663" s="1" t="s">
        <v>1737</v>
      </c>
      <c r="D5663" s="1" t="s">
        <v>73</v>
      </c>
    </row>
    <row r="5664" customFormat="false" ht="12.75" hidden="false" customHeight="false" outlineLevel="0" collapsed="false">
      <c r="A5664" s="1" t="n">
        <v>5663</v>
      </c>
      <c r="B5664" s="1" t="n">
        <v>12.67</v>
      </c>
      <c r="C5664" s="1" t="s">
        <v>1738</v>
      </c>
      <c r="D5664" s="1" t="s">
        <v>73</v>
      </c>
    </row>
    <row r="5665" customFormat="false" ht="12.75" hidden="false" customHeight="false" outlineLevel="0" collapsed="false">
      <c r="A5665" s="1" t="n">
        <v>5664</v>
      </c>
      <c r="B5665" s="1" t="n">
        <v>12.66</v>
      </c>
      <c r="C5665" s="1" t="s">
        <v>1739</v>
      </c>
      <c r="D5665" s="1" t="s">
        <v>73</v>
      </c>
    </row>
    <row r="5666" customFormat="false" ht="12.75" hidden="false" customHeight="false" outlineLevel="0" collapsed="false">
      <c r="A5666" s="1" t="n">
        <v>5665</v>
      </c>
      <c r="B5666" s="1" t="n">
        <v>12.66</v>
      </c>
      <c r="C5666" s="1" t="s">
        <v>1740</v>
      </c>
      <c r="D5666" s="1" t="s">
        <v>73</v>
      </c>
    </row>
    <row r="5667" customFormat="false" ht="12.75" hidden="false" customHeight="false" outlineLevel="0" collapsed="false">
      <c r="A5667" s="1" t="n">
        <v>5666</v>
      </c>
      <c r="B5667" s="1" t="n">
        <v>12.66</v>
      </c>
      <c r="C5667" s="1" t="s">
        <v>1741</v>
      </c>
      <c r="D5667" s="1" t="s">
        <v>73</v>
      </c>
    </row>
    <row r="5668" customFormat="false" ht="12.75" hidden="false" customHeight="false" outlineLevel="0" collapsed="false">
      <c r="A5668" s="1" t="n">
        <v>5667</v>
      </c>
      <c r="B5668" s="1" t="n">
        <v>12.67</v>
      </c>
      <c r="C5668" s="1" t="s">
        <v>1742</v>
      </c>
      <c r="D5668" s="1" t="s">
        <v>73</v>
      </c>
    </row>
    <row r="5669" customFormat="false" ht="12.75" hidden="false" customHeight="false" outlineLevel="0" collapsed="false">
      <c r="A5669" s="1" t="n">
        <v>5668</v>
      </c>
      <c r="B5669" s="1" t="n">
        <v>12.67</v>
      </c>
      <c r="C5669" s="1" t="s">
        <v>1743</v>
      </c>
      <c r="D5669" s="1" t="s">
        <v>73</v>
      </c>
    </row>
    <row r="5670" customFormat="false" ht="12.75" hidden="false" customHeight="false" outlineLevel="0" collapsed="false">
      <c r="A5670" s="1" t="n">
        <v>5669</v>
      </c>
      <c r="B5670" s="1" t="n">
        <v>12.66</v>
      </c>
      <c r="C5670" s="1" t="s">
        <v>1744</v>
      </c>
      <c r="D5670" s="1" t="s">
        <v>73</v>
      </c>
    </row>
    <row r="5671" customFormat="false" ht="12.75" hidden="false" customHeight="false" outlineLevel="0" collapsed="false">
      <c r="A5671" s="1" t="n">
        <v>5670</v>
      </c>
      <c r="B5671" s="1" t="n">
        <v>12.66</v>
      </c>
      <c r="C5671" s="1" t="s">
        <v>1745</v>
      </c>
      <c r="D5671" s="1" t="s">
        <v>73</v>
      </c>
    </row>
    <row r="5672" customFormat="false" ht="12.75" hidden="false" customHeight="false" outlineLevel="0" collapsed="false">
      <c r="A5672" s="1" t="n">
        <v>5671</v>
      </c>
      <c r="B5672" s="1" t="n">
        <v>12.66</v>
      </c>
      <c r="C5672" s="1" t="s">
        <v>1746</v>
      </c>
      <c r="D5672" s="1" t="s">
        <v>73</v>
      </c>
    </row>
    <row r="5673" customFormat="false" ht="12.75" hidden="false" customHeight="false" outlineLevel="0" collapsed="false">
      <c r="A5673" s="1" t="n">
        <v>5672</v>
      </c>
      <c r="B5673" s="1" t="n">
        <v>12.66</v>
      </c>
      <c r="C5673" s="1" t="s">
        <v>1747</v>
      </c>
      <c r="D5673" s="1" t="s">
        <v>73</v>
      </c>
    </row>
    <row r="5674" customFormat="false" ht="12.75" hidden="false" customHeight="false" outlineLevel="0" collapsed="false">
      <c r="A5674" s="1" t="n">
        <v>5673</v>
      </c>
      <c r="B5674" s="1" t="n">
        <v>12.66</v>
      </c>
      <c r="C5674" s="1" t="s">
        <v>1748</v>
      </c>
      <c r="D5674" s="1" t="s">
        <v>73</v>
      </c>
    </row>
    <row r="5675" customFormat="false" ht="12.75" hidden="false" customHeight="false" outlineLevel="0" collapsed="false">
      <c r="A5675" s="1" t="n">
        <v>5674</v>
      </c>
      <c r="B5675" s="1" t="n">
        <v>12.66</v>
      </c>
      <c r="C5675" s="1" t="s">
        <v>1749</v>
      </c>
      <c r="D5675" s="1" t="s">
        <v>73</v>
      </c>
    </row>
    <row r="5676" customFormat="false" ht="12.75" hidden="false" customHeight="false" outlineLevel="0" collapsed="false">
      <c r="A5676" s="1" t="n">
        <v>5675</v>
      </c>
      <c r="B5676" s="1" t="n">
        <v>12.66</v>
      </c>
      <c r="C5676" s="1" t="s">
        <v>1750</v>
      </c>
      <c r="D5676" s="1" t="s">
        <v>73</v>
      </c>
    </row>
    <row r="5677" customFormat="false" ht="12.75" hidden="false" customHeight="false" outlineLevel="0" collapsed="false">
      <c r="A5677" s="1" t="n">
        <v>5676</v>
      </c>
      <c r="B5677" s="1" t="n">
        <v>12.67</v>
      </c>
      <c r="C5677" s="1" t="s">
        <v>1751</v>
      </c>
      <c r="D5677" s="1" t="s">
        <v>73</v>
      </c>
    </row>
    <row r="5678" customFormat="false" ht="12.75" hidden="false" customHeight="false" outlineLevel="0" collapsed="false">
      <c r="A5678" s="1" t="n">
        <v>5677</v>
      </c>
      <c r="B5678" s="1" t="n">
        <v>12.67</v>
      </c>
      <c r="C5678" s="1" t="s">
        <v>1752</v>
      </c>
      <c r="D5678" s="1" t="s">
        <v>73</v>
      </c>
    </row>
    <row r="5679" customFormat="false" ht="12.75" hidden="false" customHeight="false" outlineLevel="0" collapsed="false">
      <c r="A5679" s="1" t="n">
        <v>5678</v>
      </c>
      <c r="B5679" s="1" t="n">
        <v>12.66</v>
      </c>
      <c r="C5679" s="1" t="s">
        <v>1753</v>
      </c>
      <c r="D5679" s="1" t="s">
        <v>73</v>
      </c>
    </row>
    <row r="5680" customFormat="false" ht="12.75" hidden="false" customHeight="false" outlineLevel="0" collapsed="false">
      <c r="A5680" s="1" t="n">
        <v>5679</v>
      </c>
      <c r="B5680" s="1" t="n">
        <v>12.66</v>
      </c>
      <c r="C5680" s="1" t="s">
        <v>1754</v>
      </c>
      <c r="D5680" s="1" t="s">
        <v>73</v>
      </c>
    </row>
    <row r="5681" customFormat="false" ht="12.75" hidden="false" customHeight="false" outlineLevel="0" collapsed="false">
      <c r="A5681" s="1" t="n">
        <v>5680</v>
      </c>
      <c r="B5681" s="1" t="n">
        <v>12.66</v>
      </c>
      <c r="C5681" s="1" t="s">
        <v>1755</v>
      </c>
      <c r="D5681" s="1" t="s">
        <v>73</v>
      </c>
    </row>
    <row r="5682" customFormat="false" ht="12.75" hidden="false" customHeight="false" outlineLevel="0" collapsed="false">
      <c r="A5682" s="1" t="n">
        <v>5681</v>
      </c>
      <c r="B5682" s="1" t="n">
        <v>12.66</v>
      </c>
      <c r="C5682" s="1" t="s">
        <v>1756</v>
      </c>
      <c r="D5682" s="1" t="s">
        <v>73</v>
      </c>
    </row>
    <row r="5683" customFormat="false" ht="12.75" hidden="false" customHeight="false" outlineLevel="0" collapsed="false">
      <c r="A5683" s="1" t="n">
        <v>5682</v>
      </c>
      <c r="B5683" s="1" t="n">
        <v>12.66</v>
      </c>
      <c r="C5683" s="1" t="s">
        <v>1757</v>
      </c>
      <c r="D5683" s="1" t="s">
        <v>73</v>
      </c>
    </row>
    <row r="5684" customFormat="false" ht="12.75" hidden="false" customHeight="false" outlineLevel="0" collapsed="false">
      <c r="A5684" s="1" t="n">
        <v>5683</v>
      </c>
      <c r="B5684" s="1" t="n">
        <v>12.66</v>
      </c>
      <c r="C5684" s="1" t="s">
        <v>1758</v>
      </c>
      <c r="D5684" s="1" t="s">
        <v>73</v>
      </c>
    </row>
    <row r="5685" customFormat="false" ht="12.75" hidden="false" customHeight="false" outlineLevel="0" collapsed="false">
      <c r="A5685" s="1" t="n">
        <v>5684</v>
      </c>
      <c r="B5685" s="1" t="n">
        <v>12.66</v>
      </c>
      <c r="C5685" s="1" t="s">
        <v>1759</v>
      </c>
      <c r="D5685" s="1" t="s">
        <v>73</v>
      </c>
    </row>
    <row r="5686" customFormat="false" ht="12.75" hidden="false" customHeight="false" outlineLevel="0" collapsed="false">
      <c r="A5686" s="1" t="n">
        <v>5685</v>
      </c>
      <c r="B5686" s="1" t="n">
        <v>12.66</v>
      </c>
      <c r="C5686" s="1" t="s">
        <v>1760</v>
      </c>
      <c r="D5686" s="1" t="s">
        <v>73</v>
      </c>
    </row>
    <row r="5687" customFormat="false" ht="12.75" hidden="false" customHeight="false" outlineLevel="0" collapsed="false">
      <c r="A5687" s="1" t="n">
        <v>5686</v>
      </c>
      <c r="B5687" s="1" t="n">
        <v>12.67</v>
      </c>
      <c r="C5687" s="1" t="s">
        <v>1761</v>
      </c>
      <c r="D5687" s="1" t="s">
        <v>73</v>
      </c>
    </row>
    <row r="5688" customFormat="false" ht="12.75" hidden="false" customHeight="false" outlineLevel="0" collapsed="false">
      <c r="A5688" s="1" t="n">
        <v>5687</v>
      </c>
      <c r="B5688" s="1" t="n">
        <v>12.67</v>
      </c>
      <c r="C5688" s="1" t="s">
        <v>1762</v>
      </c>
      <c r="D5688" s="1" t="s">
        <v>73</v>
      </c>
    </row>
    <row r="5689" customFormat="false" ht="12.75" hidden="false" customHeight="false" outlineLevel="0" collapsed="false">
      <c r="A5689" s="1" t="n">
        <v>5688</v>
      </c>
      <c r="B5689" s="1" t="n">
        <v>12.66</v>
      </c>
      <c r="C5689" s="1" t="s">
        <v>1763</v>
      </c>
      <c r="D5689" s="1" t="s">
        <v>73</v>
      </c>
    </row>
    <row r="5690" customFormat="false" ht="12.75" hidden="false" customHeight="false" outlineLevel="0" collapsed="false">
      <c r="A5690" s="1" t="n">
        <v>5689</v>
      </c>
      <c r="B5690" s="1" t="n">
        <v>12.66</v>
      </c>
      <c r="C5690" s="1" t="s">
        <v>1764</v>
      </c>
      <c r="D5690" s="1" t="s">
        <v>73</v>
      </c>
    </row>
    <row r="5691" customFormat="false" ht="12.75" hidden="false" customHeight="false" outlineLevel="0" collapsed="false">
      <c r="A5691" s="1" t="n">
        <v>5690</v>
      </c>
      <c r="B5691" s="1" t="n">
        <v>12.66</v>
      </c>
      <c r="C5691" s="1" t="s">
        <v>1765</v>
      </c>
      <c r="D5691" s="1" t="s">
        <v>73</v>
      </c>
    </row>
    <row r="5692" customFormat="false" ht="12.75" hidden="false" customHeight="false" outlineLevel="0" collapsed="false">
      <c r="A5692" s="1" t="n">
        <v>5691</v>
      </c>
      <c r="B5692" s="1" t="n">
        <v>12.66</v>
      </c>
      <c r="C5692" s="1" t="s">
        <v>1766</v>
      </c>
      <c r="D5692" s="1" t="s">
        <v>73</v>
      </c>
    </row>
    <row r="5693" customFormat="false" ht="12.75" hidden="false" customHeight="false" outlineLevel="0" collapsed="false">
      <c r="A5693" s="1" t="n">
        <v>5692</v>
      </c>
      <c r="B5693" s="1" t="n">
        <v>12.66</v>
      </c>
      <c r="C5693" s="1" t="s">
        <v>1767</v>
      </c>
      <c r="D5693" s="1" t="s">
        <v>73</v>
      </c>
    </row>
    <row r="5694" customFormat="false" ht="12.75" hidden="false" customHeight="false" outlineLevel="0" collapsed="false">
      <c r="A5694" s="1" t="n">
        <v>5693</v>
      </c>
      <c r="B5694" s="1" t="n">
        <v>12.66</v>
      </c>
      <c r="C5694" s="1" t="s">
        <v>1768</v>
      </c>
      <c r="D5694" s="1" t="s">
        <v>73</v>
      </c>
    </row>
    <row r="5695" customFormat="false" ht="12.75" hidden="false" customHeight="false" outlineLevel="0" collapsed="false">
      <c r="A5695" s="1" t="n">
        <v>5694</v>
      </c>
      <c r="B5695" s="1" t="n">
        <v>12.66</v>
      </c>
      <c r="C5695" s="1" t="s">
        <v>1769</v>
      </c>
      <c r="D5695" s="1" t="s">
        <v>73</v>
      </c>
    </row>
    <row r="5696" customFormat="false" ht="12.75" hidden="false" customHeight="false" outlineLevel="0" collapsed="false">
      <c r="A5696" s="1" t="n">
        <v>5695</v>
      </c>
      <c r="B5696" s="1" t="n">
        <v>12.66</v>
      </c>
      <c r="C5696" s="1" t="s">
        <v>1770</v>
      </c>
      <c r="D5696" s="1" t="s">
        <v>73</v>
      </c>
    </row>
    <row r="5697" customFormat="false" ht="12.75" hidden="false" customHeight="false" outlineLevel="0" collapsed="false">
      <c r="A5697" s="1" t="n">
        <v>5696</v>
      </c>
      <c r="B5697" s="1" t="n">
        <v>12.66</v>
      </c>
      <c r="C5697" s="1" t="s">
        <v>1771</v>
      </c>
      <c r="D5697" s="1" t="s">
        <v>73</v>
      </c>
    </row>
    <row r="5698" customFormat="false" ht="12.75" hidden="false" customHeight="false" outlineLevel="0" collapsed="false">
      <c r="A5698" s="1" t="n">
        <v>5697</v>
      </c>
      <c r="B5698" s="1" t="n">
        <v>12.67</v>
      </c>
      <c r="C5698" s="1" t="s">
        <v>1772</v>
      </c>
      <c r="D5698" s="1" t="s">
        <v>73</v>
      </c>
    </row>
    <row r="5699" customFormat="false" ht="12.75" hidden="false" customHeight="false" outlineLevel="0" collapsed="false">
      <c r="A5699" s="1" t="n">
        <v>5698</v>
      </c>
      <c r="B5699" s="1" t="n">
        <v>12.67</v>
      </c>
      <c r="C5699" s="1" t="s">
        <v>1773</v>
      </c>
      <c r="D5699" s="1" t="s">
        <v>73</v>
      </c>
    </row>
    <row r="5700" customFormat="false" ht="12.75" hidden="false" customHeight="false" outlineLevel="0" collapsed="false">
      <c r="A5700" s="1" t="n">
        <v>5699</v>
      </c>
      <c r="B5700" s="1" t="n">
        <v>12.67</v>
      </c>
      <c r="C5700" s="1" t="s">
        <v>1774</v>
      </c>
      <c r="D5700" s="1" t="s">
        <v>73</v>
      </c>
    </row>
    <row r="5701" customFormat="false" ht="12.75" hidden="false" customHeight="false" outlineLevel="0" collapsed="false">
      <c r="A5701" s="1" t="n">
        <v>5700</v>
      </c>
      <c r="B5701" s="1" t="n">
        <v>12.66</v>
      </c>
      <c r="C5701" s="1" t="s">
        <v>1775</v>
      </c>
      <c r="D5701" s="1" t="s">
        <v>73</v>
      </c>
    </row>
    <row r="5702" customFormat="false" ht="12.75" hidden="false" customHeight="false" outlineLevel="0" collapsed="false">
      <c r="A5702" s="1" t="n">
        <v>5701</v>
      </c>
      <c r="B5702" s="1" t="n">
        <v>12.66</v>
      </c>
      <c r="C5702" s="1" t="s">
        <v>1776</v>
      </c>
      <c r="D5702" s="1" t="s">
        <v>73</v>
      </c>
    </row>
    <row r="5703" customFormat="false" ht="12.75" hidden="false" customHeight="false" outlineLevel="0" collapsed="false">
      <c r="A5703" s="1" t="n">
        <v>5702</v>
      </c>
      <c r="B5703" s="1" t="n">
        <v>12.66</v>
      </c>
      <c r="C5703" s="1" t="s">
        <v>1777</v>
      </c>
      <c r="D5703" s="1" t="s">
        <v>73</v>
      </c>
    </row>
    <row r="5704" customFormat="false" ht="12.75" hidden="false" customHeight="false" outlineLevel="0" collapsed="false">
      <c r="A5704" s="1" t="n">
        <v>5703</v>
      </c>
      <c r="B5704" s="1" t="n">
        <v>12.66</v>
      </c>
      <c r="C5704" s="1" t="s">
        <v>1778</v>
      </c>
      <c r="D5704" s="1" t="s">
        <v>73</v>
      </c>
    </row>
    <row r="5705" customFormat="false" ht="12.75" hidden="false" customHeight="false" outlineLevel="0" collapsed="false">
      <c r="A5705" s="1" t="n">
        <v>5704</v>
      </c>
      <c r="B5705" s="1" t="n">
        <v>12.66</v>
      </c>
      <c r="C5705" s="1" t="s">
        <v>1779</v>
      </c>
      <c r="D5705" s="1" t="s">
        <v>73</v>
      </c>
    </row>
    <row r="5706" customFormat="false" ht="12.75" hidden="false" customHeight="false" outlineLevel="0" collapsed="false">
      <c r="A5706" s="1" t="n">
        <v>5705</v>
      </c>
      <c r="B5706" s="1" t="n">
        <v>12.66</v>
      </c>
      <c r="C5706" s="1" t="s">
        <v>1780</v>
      </c>
      <c r="D5706" s="1" t="s">
        <v>73</v>
      </c>
    </row>
    <row r="5707" customFormat="false" ht="12.75" hidden="false" customHeight="false" outlineLevel="0" collapsed="false">
      <c r="A5707" s="1" t="n">
        <v>5706</v>
      </c>
      <c r="B5707" s="1" t="n">
        <v>12.66</v>
      </c>
      <c r="C5707" s="1" t="s">
        <v>1781</v>
      </c>
      <c r="D5707" s="1" t="s">
        <v>73</v>
      </c>
    </row>
    <row r="5708" customFormat="false" ht="12.75" hidden="false" customHeight="false" outlineLevel="0" collapsed="false">
      <c r="A5708" s="1" t="n">
        <v>5707</v>
      </c>
      <c r="B5708" s="1" t="n">
        <v>12.66</v>
      </c>
      <c r="C5708" s="1" t="s">
        <v>1782</v>
      </c>
      <c r="D5708" s="1" t="s">
        <v>73</v>
      </c>
    </row>
    <row r="5709" customFormat="false" ht="12.75" hidden="false" customHeight="false" outlineLevel="0" collapsed="false">
      <c r="A5709" s="1" t="n">
        <v>5708</v>
      </c>
      <c r="B5709" s="1" t="n">
        <v>12.66</v>
      </c>
      <c r="C5709" s="1" t="s">
        <v>1783</v>
      </c>
      <c r="D5709" s="1" t="s">
        <v>73</v>
      </c>
    </row>
    <row r="5710" customFormat="false" ht="12.75" hidden="false" customHeight="false" outlineLevel="0" collapsed="false">
      <c r="A5710" s="1" t="n">
        <v>5709</v>
      </c>
      <c r="B5710" s="1" t="n">
        <v>12.66</v>
      </c>
      <c r="C5710" s="1" t="s">
        <v>1784</v>
      </c>
      <c r="D5710" s="1" t="s">
        <v>73</v>
      </c>
    </row>
    <row r="5711" customFormat="false" ht="12.75" hidden="false" customHeight="false" outlineLevel="0" collapsed="false">
      <c r="A5711" s="1" t="n">
        <v>5710</v>
      </c>
      <c r="B5711" s="1" t="n">
        <v>12.66</v>
      </c>
      <c r="C5711" s="1" t="s">
        <v>1785</v>
      </c>
      <c r="D5711" s="1" t="s">
        <v>73</v>
      </c>
    </row>
    <row r="5712" customFormat="false" ht="12.75" hidden="false" customHeight="false" outlineLevel="0" collapsed="false">
      <c r="A5712" s="1" t="n">
        <v>5711</v>
      </c>
      <c r="B5712" s="1" t="n">
        <v>12.66</v>
      </c>
      <c r="C5712" s="1" t="s">
        <v>1786</v>
      </c>
      <c r="D5712" s="1" t="s">
        <v>73</v>
      </c>
    </row>
    <row r="5713" customFormat="false" ht="12.75" hidden="false" customHeight="false" outlineLevel="0" collapsed="false">
      <c r="A5713" s="1" t="n">
        <v>5712</v>
      </c>
      <c r="B5713" s="1" t="n">
        <v>12.66</v>
      </c>
      <c r="C5713" s="1" t="s">
        <v>1787</v>
      </c>
      <c r="D5713" s="1" t="s">
        <v>73</v>
      </c>
    </row>
    <row r="5714" customFormat="false" ht="12.75" hidden="false" customHeight="false" outlineLevel="0" collapsed="false">
      <c r="A5714" s="1" t="n">
        <v>5713</v>
      </c>
      <c r="B5714" s="1" t="n">
        <v>12.66</v>
      </c>
      <c r="C5714" s="1" t="s">
        <v>1788</v>
      </c>
      <c r="D5714" s="1" t="s">
        <v>73</v>
      </c>
    </row>
    <row r="5715" customFormat="false" ht="12.75" hidden="false" customHeight="false" outlineLevel="0" collapsed="false">
      <c r="A5715" s="1" t="n">
        <v>5714</v>
      </c>
      <c r="B5715" s="1" t="n">
        <v>12.66</v>
      </c>
      <c r="C5715" s="1" t="s">
        <v>1789</v>
      </c>
      <c r="D5715" s="1" t="s">
        <v>73</v>
      </c>
    </row>
    <row r="5716" customFormat="false" ht="12.75" hidden="false" customHeight="false" outlineLevel="0" collapsed="false">
      <c r="A5716" s="1" t="n">
        <v>5715</v>
      </c>
      <c r="B5716" s="1" t="n">
        <v>12.66</v>
      </c>
      <c r="C5716" s="1" t="s">
        <v>1790</v>
      </c>
      <c r="D5716" s="1" t="s">
        <v>73</v>
      </c>
    </row>
    <row r="5717" customFormat="false" ht="12.75" hidden="false" customHeight="false" outlineLevel="0" collapsed="false">
      <c r="A5717" s="1" t="n">
        <v>5716</v>
      </c>
      <c r="B5717" s="1" t="n">
        <v>12.66</v>
      </c>
      <c r="C5717" s="1" t="s">
        <v>1791</v>
      </c>
      <c r="D5717" s="1" t="s">
        <v>73</v>
      </c>
    </row>
    <row r="5718" customFormat="false" ht="12.75" hidden="false" customHeight="false" outlineLevel="0" collapsed="false">
      <c r="A5718" s="1" t="n">
        <v>5717</v>
      </c>
      <c r="B5718" s="1" t="n">
        <v>12.67</v>
      </c>
      <c r="C5718" s="1" t="s">
        <v>1792</v>
      </c>
      <c r="D5718" s="1" t="s">
        <v>73</v>
      </c>
    </row>
    <row r="5719" customFormat="false" ht="12.75" hidden="false" customHeight="false" outlineLevel="0" collapsed="false">
      <c r="A5719" s="1" t="n">
        <v>5718</v>
      </c>
      <c r="B5719" s="1" t="n">
        <v>12.67</v>
      </c>
      <c r="C5719" s="1" t="s">
        <v>1793</v>
      </c>
      <c r="D5719" s="1" t="s">
        <v>73</v>
      </c>
    </row>
    <row r="5720" customFormat="false" ht="12.75" hidden="false" customHeight="false" outlineLevel="0" collapsed="false">
      <c r="A5720" s="1" t="n">
        <v>5719</v>
      </c>
      <c r="B5720" s="1" t="n">
        <v>12.67</v>
      </c>
      <c r="C5720" s="1" t="s">
        <v>1794</v>
      </c>
      <c r="D5720" s="1" t="s">
        <v>73</v>
      </c>
    </row>
    <row r="5721" customFormat="false" ht="12.75" hidden="false" customHeight="false" outlineLevel="0" collapsed="false">
      <c r="A5721" s="1" t="n">
        <v>5720</v>
      </c>
      <c r="B5721" s="1" t="n">
        <v>12.67</v>
      </c>
      <c r="C5721" s="1" t="s">
        <v>1795</v>
      </c>
      <c r="D5721" s="1" t="s">
        <v>73</v>
      </c>
    </row>
    <row r="5722" customFormat="false" ht="12.75" hidden="false" customHeight="false" outlineLevel="0" collapsed="false">
      <c r="A5722" s="1" t="n">
        <v>5721</v>
      </c>
      <c r="B5722" s="1" t="n">
        <v>12.66</v>
      </c>
      <c r="C5722" s="1" t="s">
        <v>1796</v>
      </c>
      <c r="D5722" s="1" t="s">
        <v>73</v>
      </c>
    </row>
    <row r="5723" customFormat="false" ht="12.75" hidden="false" customHeight="false" outlineLevel="0" collapsed="false">
      <c r="A5723" s="1" t="n">
        <v>5722</v>
      </c>
      <c r="B5723" s="1" t="n">
        <v>12.66</v>
      </c>
      <c r="C5723" s="1" t="s">
        <v>1797</v>
      </c>
      <c r="D5723" s="1" t="s">
        <v>73</v>
      </c>
    </row>
    <row r="5724" customFormat="false" ht="12.75" hidden="false" customHeight="false" outlineLevel="0" collapsed="false">
      <c r="A5724" s="1" t="n">
        <v>5723</v>
      </c>
      <c r="B5724" s="1" t="n">
        <v>12.66</v>
      </c>
      <c r="C5724" s="1" t="s">
        <v>1798</v>
      </c>
      <c r="D5724" s="1" t="s">
        <v>73</v>
      </c>
    </row>
    <row r="5725" customFormat="false" ht="12.75" hidden="false" customHeight="false" outlineLevel="0" collapsed="false">
      <c r="A5725" s="1" t="n">
        <v>5724</v>
      </c>
      <c r="B5725" s="1" t="n">
        <v>12.66</v>
      </c>
      <c r="C5725" s="1" t="s">
        <v>1799</v>
      </c>
      <c r="D5725" s="1" t="s">
        <v>73</v>
      </c>
    </row>
    <row r="5726" customFormat="false" ht="12.75" hidden="false" customHeight="false" outlineLevel="0" collapsed="false">
      <c r="A5726" s="1" t="n">
        <v>5725</v>
      </c>
      <c r="B5726" s="1" t="n">
        <v>12.66</v>
      </c>
      <c r="C5726" s="1" t="s">
        <v>1800</v>
      </c>
      <c r="D5726" s="1" t="s">
        <v>73</v>
      </c>
    </row>
    <row r="5727" customFormat="false" ht="12.75" hidden="false" customHeight="false" outlineLevel="0" collapsed="false">
      <c r="A5727" s="1" t="n">
        <v>5726</v>
      </c>
      <c r="B5727" s="1" t="n">
        <v>12.66</v>
      </c>
      <c r="C5727" s="1" t="s">
        <v>1801</v>
      </c>
      <c r="D5727" s="1" t="s">
        <v>73</v>
      </c>
    </row>
    <row r="5728" customFormat="false" ht="12.75" hidden="false" customHeight="false" outlineLevel="0" collapsed="false">
      <c r="A5728" s="1" t="n">
        <v>5727</v>
      </c>
      <c r="B5728" s="1" t="n">
        <v>12.66</v>
      </c>
      <c r="C5728" s="1" t="s">
        <v>1802</v>
      </c>
      <c r="D5728" s="1" t="s">
        <v>73</v>
      </c>
    </row>
    <row r="5729" customFormat="false" ht="12.75" hidden="false" customHeight="false" outlineLevel="0" collapsed="false">
      <c r="A5729" s="1" t="n">
        <v>5728</v>
      </c>
      <c r="B5729" s="1" t="n">
        <v>12.66</v>
      </c>
      <c r="C5729" s="1" t="s">
        <v>1803</v>
      </c>
      <c r="D5729" s="1" t="s">
        <v>73</v>
      </c>
    </row>
    <row r="5730" customFormat="false" ht="12.75" hidden="false" customHeight="false" outlineLevel="0" collapsed="false">
      <c r="A5730" s="1" t="n">
        <v>5729</v>
      </c>
      <c r="B5730" s="1" t="n">
        <v>12.66</v>
      </c>
      <c r="C5730" s="1" t="s">
        <v>1804</v>
      </c>
      <c r="D5730" s="1" t="s">
        <v>73</v>
      </c>
    </row>
    <row r="5731" customFormat="false" ht="12.75" hidden="false" customHeight="false" outlineLevel="0" collapsed="false">
      <c r="A5731" s="1" t="n">
        <v>5730</v>
      </c>
      <c r="B5731" s="1" t="n">
        <v>12.66</v>
      </c>
      <c r="C5731" s="1" t="s">
        <v>1805</v>
      </c>
      <c r="D5731" s="1" t="s">
        <v>73</v>
      </c>
    </row>
    <row r="5732" customFormat="false" ht="12.75" hidden="false" customHeight="false" outlineLevel="0" collapsed="false">
      <c r="A5732" s="1" t="n">
        <v>5731</v>
      </c>
      <c r="B5732" s="1" t="n">
        <v>12.66</v>
      </c>
      <c r="C5732" s="1" t="s">
        <v>1806</v>
      </c>
      <c r="D5732" s="1" t="s">
        <v>73</v>
      </c>
    </row>
    <row r="5733" customFormat="false" ht="12.75" hidden="false" customHeight="false" outlineLevel="0" collapsed="false">
      <c r="A5733" s="1" t="n">
        <v>5732</v>
      </c>
      <c r="B5733" s="1" t="n">
        <v>12.66</v>
      </c>
      <c r="C5733" s="1" t="s">
        <v>1807</v>
      </c>
      <c r="D5733" s="1" t="s">
        <v>73</v>
      </c>
    </row>
    <row r="5734" customFormat="false" ht="12.75" hidden="false" customHeight="false" outlineLevel="0" collapsed="false">
      <c r="A5734" s="1" t="n">
        <v>5733</v>
      </c>
      <c r="B5734" s="1" t="n">
        <v>12.66</v>
      </c>
      <c r="C5734" s="1" t="s">
        <v>1808</v>
      </c>
      <c r="D5734" s="1" t="s">
        <v>73</v>
      </c>
    </row>
    <row r="5735" customFormat="false" ht="12.75" hidden="false" customHeight="false" outlineLevel="0" collapsed="false">
      <c r="A5735" s="1" t="n">
        <v>5734</v>
      </c>
      <c r="B5735" s="1" t="n">
        <v>12.66</v>
      </c>
      <c r="C5735" s="1" t="s">
        <v>1809</v>
      </c>
      <c r="D5735" s="1" t="s">
        <v>73</v>
      </c>
    </row>
    <row r="5736" customFormat="false" ht="12.75" hidden="false" customHeight="false" outlineLevel="0" collapsed="false">
      <c r="A5736" s="1" t="n">
        <v>5735</v>
      </c>
      <c r="B5736" s="1" t="n">
        <v>12.66</v>
      </c>
      <c r="C5736" s="1" t="s">
        <v>1810</v>
      </c>
      <c r="D5736" s="1" t="s">
        <v>73</v>
      </c>
    </row>
    <row r="5737" customFormat="false" ht="12.75" hidden="false" customHeight="false" outlineLevel="0" collapsed="false">
      <c r="A5737" s="1" t="n">
        <v>5736</v>
      </c>
      <c r="B5737" s="1" t="n">
        <v>12.66</v>
      </c>
      <c r="C5737" s="1" t="s">
        <v>1811</v>
      </c>
      <c r="D5737" s="1" t="s">
        <v>73</v>
      </c>
    </row>
    <row r="5738" customFormat="false" ht="12.75" hidden="false" customHeight="false" outlineLevel="0" collapsed="false">
      <c r="A5738" s="1" t="n">
        <v>5737</v>
      </c>
      <c r="B5738" s="1" t="n">
        <v>12.66</v>
      </c>
      <c r="C5738" s="1" t="s">
        <v>1812</v>
      </c>
      <c r="D5738" s="1" t="s">
        <v>73</v>
      </c>
    </row>
    <row r="5739" customFormat="false" ht="12.75" hidden="false" customHeight="false" outlineLevel="0" collapsed="false">
      <c r="A5739" s="1" t="n">
        <v>5738</v>
      </c>
      <c r="B5739" s="1" t="n">
        <v>12.66</v>
      </c>
      <c r="C5739" s="1" t="s">
        <v>1813</v>
      </c>
      <c r="D5739" s="1" t="s">
        <v>73</v>
      </c>
    </row>
    <row r="5740" customFormat="false" ht="12.75" hidden="false" customHeight="false" outlineLevel="0" collapsed="false">
      <c r="A5740" s="1" t="n">
        <v>5739</v>
      </c>
      <c r="B5740" s="1" t="n">
        <v>12.66</v>
      </c>
      <c r="C5740" s="1" t="s">
        <v>1814</v>
      </c>
      <c r="D5740" s="1" t="s">
        <v>73</v>
      </c>
    </row>
    <row r="5741" customFormat="false" ht="12.75" hidden="false" customHeight="false" outlineLevel="0" collapsed="false">
      <c r="A5741" s="1" t="n">
        <v>5740</v>
      </c>
      <c r="B5741" s="1" t="n">
        <v>12.66</v>
      </c>
      <c r="C5741" s="1" t="s">
        <v>1815</v>
      </c>
      <c r="D5741" s="1" t="s">
        <v>73</v>
      </c>
    </row>
    <row r="5742" customFormat="false" ht="12.75" hidden="false" customHeight="false" outlineLevel="0" collapsed="false">
      <c r="A5742" s="1" t="n">
        <v>5741</v>
      </c>
      <c r="B5742" s="1" t="n">
        <v>12.66</v>
      </c>
      <c r="C5742" s="1" t="s">
        <v>1816</v>
      </c>
      <c r="D5742" s="1" t="s">
        <v>73</v>
      </c>
    </row>
    <row r="5743" customFormat="false" ht="12.75" hidden="false" customHeight="false" outlineLevel="0" collapsed="false">
      <c r="A5743" s="1" t="n">
        <v>5742</v>
      </c>
      <c r="B5743" s="1" t="n">
        <v>12.66</v>
      </c>
      <c r="C5743" s="1" t="s">
        <v>1817</v>
      </c>
      <c r="D5743" s="1" t="s">
        <v>73</v>
      </c>
    </row>
    <row r="5744" customFormat="false" ht="12.75" hidden="false" customHeight="false" outlineLevel="0" collapsed="false">
      <c r="A5744" s="1" t="n">
        <v>5743</v>
      </c>
      <c r="B5744" s="1" t="n">
        <v>12.66</v>
      </c>
      <c r="C5744" s="1" t="s">
        <v>1818</v>
      </c>
      <c r="D5744" s="1" t="s">
        <v>73</v>
      </c>
    </row>
    <row r="5745" customFormat="false" ht="12.75" hidden="false" customHeight="false" outlineLevel="0" collapsed="false">
      <c r="A5745" s="1" t="n">
        <v>5744</v>
      </c>
      <c r="B5745" s="1" t="n">
        <v>12.66</v>
      </c>
      <c r="C5745" s="1" t="s">
        <v>1819</v>
      </c>
      <c r="D5745" s="1" t="s">
        <v>73</v>
      </c>
    </row>
    <row r="5746" customFormat="false" ht="12.75" hidden="false" customHeight="false" outlineLevel="0" collapsed="false">
      <c r="A5746" s="1" t="n">
        <v>5745</v>
      </c>
      <c r="B5746" s="1" t="n">
        <v>12.66</v>
      </c>
      <c r="C5746" s="1" t="s">
        <v>1820</v>
      </c>
      <c r="D5746" s="1" t="s">
        <v>73</v>
      </c>
    </row>
    <row r="5747" customFormat="false" ht="12.75" hidden="false" customHeight="false" outlineLevel="0" collapsed="false">
      <c r="A5747" s="1" t="n">
        <v>5746</v>
      </c>
      <c r="B5747" s="1" t="n">
        <v>12.66</v>
      </c>
      <c r="C5747" s="1" t="s">
        <v>1821</v>
      </c>
      <c r="D5747" s="1" t="s">
        <v>73</v>
      </c>
    </row>
    <row r="5748" customFormat="false" ht="12.75" hidden="false" customHeight="false" outlineLevel="0" collapsed="false">
      <c r="A5748" s="1" t="n">
        <v>5747</v>
      </c>
      <c r="B5748" s="1" t="n">
        <v>12.66</v>
      </c>
      <c r="C5748" s="1" t="s">
        <v>1822</v>
      </c>
      <c r="D5748" s="1" t="s">
        <v>73</v>
      </c>
    </row>
    <row r="5749" customFormat="false" ht="12.75" hidden="false" customHeight="false" outlineLevel="0" collapsed="false">
      <c r="A5749" s="1" t="n">
        <v>5748</v>
      </c>
      <c r="B5749" s="1" t="n">
        <v>12.66</v>
      </c>
      <c r="C5749" s="1" t="s">
        <v>1823</v>
      </c>
      <c r="D5749" s="1" t="s">
        <v>73</v>
      </c>
    </row>
    <row r="5750" customFormat="false" ht="12.75" hidden="false" customHeight="false" outlineLevel="0" collapsed="false">
      <c r="A5750" s="1" t="n">
        <v>5749</v>
      </c>
      <c r="B5750" s="1" t="n">
        <v>12.66</v>
      </c>
      <c r="C5750" s="1" t="s">
        <v>1824</v>
      </c>
      <c r="D5750" s="1" t="s">
        <v>73</v>
      </c>
    </row>
    <row r="5751" customFormat="false" ht="12.75" hidden="false" customHeight="false" outlineLevel="0" collapsed="false">
      <c r="A5751" s="1" t="n">
        <v>5750</v>
      </c>
      <c r="B5751" s="1" t="n">
        <v>12.66</v>
      </c>
      <c r="C5751" s="1" t="s">
        <v>1825</v>
      </c>
      <c r="D5751" s="1" t="s">
        <v>73</v>
      </c>
    </row>
    <row r="5752" customFormat="false" ht="12.75" hidden="false" customHeight="false" outlineLevel="0" collapsed="false">
      <c r="A5752" s="1" t="n">
        <v>5751</v>
      </c>
      <c r="B5752" s="1" t="n">
        <v>12.66</v>
      </c>
      <c r="C5752" s="1" t="s">
        <v>1826</v>
      </c>
      <c r="D5752" s="1" t="s">
        <v>73</v>
      </c>
    </row>
    <row r="5753" customFormat="false" ht="12.75" hidden="false" customHeight="false" outlineLevel="0" collapsed="false">
      <c r="A5753" s="1" t="n">
        <v>5752</v>
      </c>
      <c r="B5753" s="1" t="n">
        <v>12.66</v>
      </c>
      <c r="C5753" s="1" t="s">
        <v>1827</v>
      </c>
      <c r="D5753" s="1" t="s">
        <v>73</v>
      </c>
    </row>
    <row r="5754" customFormat="false" ht="12.75" hidden="false" customHeight="false" outlineLevel="0" collapsed="false">
      <c r="A5754" s="1" t="n">
        <v>5753</v>
      </c>
      <c r="B5754" s="1" t="n">
        <v>12.66</v>
      </c>
      <c r="C5754" s="1" t="s">
        <v>1828</v>
      </c>
      <c r="D5754" s="1" t="s">
        <v>73</v>
      </c>
    </row>
    <row r="5755" customFormat="false" ht="12.75" hidden="false" customHeight="false" outlineLevel="0" collapsed="false">
      <c r="A5755" s="1" t="n">
        <v>5754</v>
      </c>
      <c r="B5755" s="1" t="n">
        <v>12.66</v>
      </c>
      <c r="C5755" s="1" t="s">
        <v>1829</v>
      </c>
      <c r="D5755" s="1" t="s">
        <v>73</v>
      </c>
    </row>
    <row r="5756" customFormat="false" ht="12.75" hidden="false" customHeight="false" outlineLevel="0" collapsed="false">
      <c r="A5756" s="1" t="n">
        <v>5755</v>
      </c>
      <c r="B5756" s="1" t="n">
        <v>12.66</v>
      </c>
      <c r="C5756" s="1" t="s">
        <v>1830</v>
      </c>
      <c r="D5756" s="1" t="s">
        <v>73</v>
      </c>
    </row>
    <row r="5757" customFormat="false" ht="12.75" hidden="false" customHeight="false" outlineLevel="0" collapsed="false">
      <c r="A5757" s="1" t="n">
        <v>5756</v>
      </c>
      <c r="B5757" s="1" t="n">
        <v>12.66</v>
      </c>
      <c r="C5757" s="1" t="s">
        <v>1831</v>
      </c>
      <c r="D5757" s="1" t="s">
        <v>73</v>
      </c>
    </row>
    <row r="5758" customFormat="false" ht="12.75" hidden="false" customHeight="false" outlineLevel="0" collapsed="false">
      <c r="A5758" s="1" t="n">
        <v>5757</v>
      </c>
      <c r="B5758" s="1" t="n">
        <v>12.66</v>
      </c>
      <c r="C5758" s="1" t="s">
        <v>1832</v>
      </c>
      <c r="D5758" s="1" t="s">
        <v>73</v>
      </c>
    </row>
    <row r="5759" customFormat="false" ht="12.75" hidden="false" customHeight="false" outlineLevel="0" collapsed="false">
      <c r="A5759" s="1" t="n">
        <v>5758</v>
      </c>
      <c r="B5759" s="1" t="n">
        <v>12.66</v>
      </c>
      <c r="C5759" s="1" t="s">
        <v>1833</v>
      </c>
      <c r="D5759" s="1" t="s">
        <v>73</v>
      </c>
    </row>
    <row r="5760" customFormat="false" ht="12.75" hidden="false" customHeight="false" outlineLevel="0" collapsed="false">
      <c r="A5760" s="1" t="n">
        <v>5759</v>
      </c>
      <c r="B5760" s="1" t="n">
        <v>12.66</v>
      </c>
      <c r="C5760" s="1" t="s">
        <v>1834</v>
      </c>
      <c r="D5760" s="1" t="s">
        <v>73</v>
      </c>
    </row>
    <row r="5761" customFormat="false" ht="12.75" hidden="false" customHeight="false" outlineLevel="0" collapsed="false">
      <c r="A5761" s="1" t="n">
        <v>5760</v>
      </c>
      <c r="B5761" s="1" t="n">
        <v>12.66</v>
      </c>
      <c r="C5761" s="1" t="s">
        <v>1835</v>
      </c>
      <c r="D5761" s="1" t="s">
        <v>73</v>
      </c>
    </row>
    <row r="5762" customFormat="false" ht="12.75" hidden="false" customHeight="false" outlineLevel="0" collapsed="false">
      <c r="A5762" s="1" t="n">
        <v>5761</v>
      </c>
      <c r="B5762" s="1" t="n">
        <v>12.66</v>
      </c>
      <c r="C5762" s="1" t="s">
        <v>1836</v>
      </c>
      <c r="D5762" s="1" t="s">
        <v>73</v>
      </c>
    </row>
    <row r="5763" customFormat="false" ht="12.75" hidden="false" customHeight="false" outlineLevel="0" collapsed="false">
      <c r="A5763" s="1" t="n">
        <v>5762</v>
      </c>
      <c r="B5763" s="1" t="n">
        <v>12.66</v>
      </c>
      <c r="C5763" s="1" t="s">
        <v>1837</v>
      </c>
      <c r="D5763" s="1" t="s">
        <v>73</v>
      </c>
    </row>
    <row r="5764" customFormat="false" ht="12.75" hidden="false" customHeight="false" outlineLevel="0" collapsed="false">
      <c r="A5764" s="1" t="n">
        <v>5763</v>
      </c>
      <c r="B5764" s="1" t="n">
        <v>12.66</v>
      </c>
      <c r="C5764" s="1" t="s">
        <v>1838</v>
      </c>
      <c r="D5764" s="1" t="s">
        <v>73</v>
      </c>
    </row>
    <row r="5765" customFormat="false" ht="12.75" hidden="false" customHeight="false" outlineLevel="0" collapsed="false">
      <c r="A5765" s="1" t="n">
        <v>5764</v>
      </c>
      <c r="B5765" s="1" t="n">
        <v>12.66</v>
      </c>
      <c r="C5765" s="1" t="s">
        <v>1839</v>
      </c>
      <c r="D5765" s="1" t="s">
        <v>73</v>
      </c>
    </row>
    <row r="5766" customFormat="false" ht="12.75" hidden="false" customHeight="false" outlineLevel="0" collapsed="false">
      <c r="A5766" s="1" t="n">
        <v>5765</v>
      </c>
      <c r="B5766" s="1" t="n">
        <v>12.66</v>
      </c>
      <c r="C5766" s="1" t="s">
        <v>1840</v>
      </c>
      <c r="D5766" s="1" t="s">
        <v>73</v>
      </c>
    </row>
    <row r="5767" customFormat="false" ht="12.75" hidden="false" customHeight="false" outlineLevel="0" collapsed="false">
      <c r="A5767" s="1" t="n">
        <v>5766</v>
      </c>
      <c r="B5767" s="1" t="n">
        <v>12.66</v>
      </c>
      <c r="C5767" s="1" t="s">
        <v>1841</v>
      </c>
      <c r="D5767" s="1" t="s">
        <v>73</v>
      </c>
    </row>
    <row r="5768" customFormat="false" ht="12.75" hidden="false" customHeight="false" outlineLevel="0" collapsed="false">
      <c r="A5768" s="1" t="n">
        <v>5767</v>
      </c>
      <c r="B5768" s="1" t="n">
        <v>12.66</v>
      </c>
      <c r="C5768" s="1" t="s">
        <v>1842</v>
      </c>
      <c r="D5768" s="1" t="s">
        <v>73</v>
      </c>
    </row>
    <row r="5769" customFormat="false" ht="12.75" hidden="false" customHeight="false" outlineLevel="0" collapsed="false">
      <c r="A5769" s="1" t="n">
        <v>5768</v>
      </c>
      <c r="B5769" s="1" t="n">
        <v>12.66</v>
      </c>
      <c r="C5769" s="1" t="s">
        <v>1843</v>
      </c>
      <c r="D5769" s="1" t="s">
        <v>73</v>
      </c>
    </row>
    <row r="5770" customFormat="false" ht="12.75" hidden="false" customHeight="false" outlineLevel="0" collapsed="false">
      <c r="A5770" s="1" t="n">
        <v>5769</v>
      </c>
      <c r="B5770" s="1" t="n">
        <v>12.66</v>
      </c>
      <c r="C5770" s="1" t="s">
        <v>1844</v>
      </c>
      <c r="D5770" s="1" t="s">
        <v>73</v>
      </c>
    </row>
    <row r="5771" customFormat="false" ht="12.75" hidden="false" customHeight="false" outlineLevel="0" collapsed="false">
      <c r="A5771" s="1" t="n">
        <v>5770</v>
      </c>
      <c r="B5771" s="1" t="n">
        <v>12.66</v>
      </c>
      <c r="C5771" s="1" t="s">
        <v>1845</v>
      </c>
      <c r="D5771" s="1" t="s">
        <v>73</v>
      </c>
    </row>
    <row r="5772" customFormat="false" ht="12.75" hidden="false" customHeight="false" outlineLevel="0" collapsed="false">
      <c r="A5772" s="1" t="n">
        <v>5771</v>
      </c>
      <c r="B5772" s="1" t="n">
        <v>12.66</v>
      </c>
      <c r="C5772" s="1" t="s">
        <v>1846</v>
      </c>
      <c r="D5772" s="1" t="s">
        <v>73</v>
      </c>
    </row>
    <row r="5773" customFormat="false" ht="12.75" hidden="false" customHeight="false" outlineLevel="0" collapsed="false">
      <c r="A5773" s="1" t="n">
        <v>5772</v>
      </c>
      <c r="B5773" s="1" t="n">
        <v>12.66</v>
      </c>
      <c r="C5773" s="1" t="s">
        <v>1847</v>
      </c>
      <c r="D5773" s="1" t="s">
        <v>73</v>
      </c>
    </row>
    <row r="5774" customFormat="false" ht="12.75" hidden="false" customHeight="false" outlineLevel="0" collapsed="false">
      <c r="A5774" s="1" t="n">
        <v>5773</v>
      </c>
      <c r="B5774" s="1" t="n">
        <v>12.66</v>
      </c>
      <c r="C5774" s="1" t="s">
        <v>1848</v>
      </c>
      <c r="D5774" s="1" t="s">
        <v>73</v>
      </c>
    </row>
    <row r="5775" customFormat="false" ht="12.75" hidden="false" customHeight="false" outlineLevel="0" collapsed="false">
      <c r="A5775" s="1" t="n">
        <v>5774</v>
      </c>
      <c r="B5775" s="1" t="n">
        <v>12.66</v>
      </c>
      <c r="C5775" s="1" t="s">
        <v>1849</v>
      </c>
      <c r="D5775" s="1" t="s">
        <v>73</v>
      </c>
    </row>
    <row r="5776" customFormat="false" ht="12.75" hidden="false" customHeight="false" outlineLevel="0" collapsed="false">
      <c r="A5776" s="1" t="n">
        <v>5775</v>
      </c>
      <c r="B5776" s="1" t="n">
        <v>12.66</v>
      </c>
      <c r="C5776" s="1" t="s">
        <v>1850</v>
      </c>
      <c r="D5776" s="1" t="s">
        <v>73</v>
      </c>
    </row>
    <row r="5777" customFormat="false" ht="12.75" hidden="false" customHeight="false" outlineLevel="0" collapsed="false">
      <c r="A5777" s="1" t="n">
        <v>5776</v>
      </c>
      <c r="B5777" s="1" t="n">
        <v>12.66</v>
      </c>
      <c r="C5777" s="1" t="s">
        <v>1851</v>
      </c>
      <c r="D5777" s="1" t="s">
        <v>73</v>
      </c>
    </row>
    <row r="5778" customFormat="false" ht="12.75" hidden="false" customHeight="false" outlineLevel="0" collapsed="false">
      <c r="A5778" s="1" t="n">
        <v>5777</v>
      </c>
      <c r="B5778" s="1" t="n">
        <v>12.66</v>
      </c>
      <c r="C5778" s="1" t="s">
        <v>1852</v>
      </c>
      <c r="D5778" s="1" t="s">
        <v>73</v>
      </c>
    </row>
    <row r="5779" customFormat="false" ht="12.75" hidden="false" customHeight="false" outlineLevel="0" collapsed="false">
      <c r="A5779" s="1" t="n">
        <v>5778</v>
      </c>
      <c r="B5779" s="1" t="n">
        <v>12.66</v>
      </c>
      <c r="C5779" s="1" t="s">
        <v>1853</v>
      </c>
      <c r="D5779" s="1" t="s">
        <v>73</v>
      </c>
    </row>
    <row r="5780" customFormat="false" ht="12.75" hidden="false" customHeight="false" outlineLevel="0" collapsed="false">
      <c r="A5780" s="1" t="n">
        <v>5779</v>
      </c>
      <c r="B5780" s="1" t="n">
        <v>12.66</v>
      </c>
      <c r="C5780" s="1" t="s">
        <v>1854</v>
      </c>
      <c r="D5780" s="1" t="s">
        <v>73</v>
      </c>
    </row>
    <row r="5781" customFormat="false" ht="12.75" hidden="false" customHeight="false" outlineLevel="0" collapsed="false">
      <c r="A5781" s="1" t="n">
        <v>5780</v>
      </c>
      <c r="B5781" s="1" t="n">
        <v>12.66</v>
      </c>
      <c r="C5781" s="1" t="s">
        <v>1855</v>
      </c>
      <c r="D5781" s="1" t="s">
        <v>73</v>
      </c>
    </row>
    <row r="5782" customFormat="false" ht="12.75" hidden="false" customHeight="false" outlineLevel="0" collapsed="false">
      <c r="A5782" s="1" t="n">
        <v>5781</v>
      </c>
      <c r="B5782" s="1" t="n">
        <v>12.66</v>
      </c>
      <c r="C5782" s="1" t="s">
        <v>1856</v>
      </c>
      <c r="D5782" s="1" t="s">
        <v>73</v>
      </c>
    </row>
    <row r="5783" customFormat="false" ht="12.75" hidden="false" customHeight="false" outlineLevel="0" collapsed="false">
      <c r="A5783" s="1" t="n">
        <v>5782</v>
      </c>
      <c r="B5783" s="1" t="n">
        <v>12.66</v>
      </c>
      <c r="C5783" s="1" t="s">
        <v>1857</v>
      </c>
      <c r="D5783" s="1" t="s">
        <v>73</v>
      </c>
    </row>
    <row r="5784" customFormat="false" ht="12.75" hidden="false" customHeight="false" outlineLevel="0" collapsed="false">
      <c r="A5784" s="1" t="n">
        <v>5783</v>
      </c>
      <c r="B5784" s="1" t="n">
        <v>12.66</v>
      </c>
      <c r="C5784" s="1" t="s">
        <v>1858</v>
      </c>
      <c r="D5784" s="1" t="s">
        <v>73</v>
      </c>
    </row>
    <row r="5785" customFormat="false" ht="12.75" hidden="false" customHeight="false" outlineLevel="0" collapsed="false">
      <c r="A5785" s="1" t="n">
        <v>5784</v>
      </c>
      <c r="B5785" s="1" t="n">
        <v>12.66</v>
      </c>
      <c r="C5785" s="1" t="s">
        <v>1859</v>
      </c>
      <c r="D5785" s="1" t="s">
        <v>73</v>
      </c>
    </row>
    <row r="5786" customFormat="false" ht="12.75" hidden="false" customHeight="false" outlineLevel="0" collapsed="false">
      <c r="A5786" s="1" t="n">
        <v>5785</v>
      </c>
      <c r="B5786" s="1" t="n">
        <v>12.66</v>
      </c>
      <c r="C5786" s="1" t="s">
        <v>1860</v>
      </c>
      <c r="D5786" s="1" t="s">
        <v>73</v>
      </c>
    </row>
    <row r="5787" customFormat="false" ht="12.75" hidden="false" customHeight="false" outlineLevel="0" collapsed="false">
      <c r="A5787" s="1" t="n">
        <v>5786</v>
      </c>
      <c r="B5787" s="1" t="n">
        <v>12.66</v>
      </c>
      <c r="C5787" s="1" t="s">
        <v>1861</v>
      </c>
      <c r="D5787" s="1" t="s">
        <v>73</v>
      </c>
    </row>
    <row r="5788" customFormat="false" ht="12.75" hidden="false" customHeight="false" outlineLevel="0" collapsed="false">
      <c r="A5788" s="1" t="n">
        <v>5787</v>
      </c>
      <c r="B5788" s="1" t="n">
        <v>12.66</v>
      </c>
      <c r="C5788" s="1" t="s">
        <v>1862</v>
      </c>
      <c r="D5788" s="1" t="s">
        <v>73</v>
      </c>
    </row>
    <row r="5789" customFormat="false" ht="12.75" hidden="false" customHeight="false" outlineLevel="0" collapsed="false">
      <c r="A5789" s="1" t="n">
        <v>5788</v>
      </c>
      <c r="B5789" s="1" t="n">
        <v>12.66</v>
      </c>
      <c r="C5789" s="1" t="s">
        <v>1863</v>
      </c>
      <c r="D5789" s="1" t="s">
        <v>73</v>
      </c>
    </row>
    <row r="5790" customFormat="false" ht="12.75" hidden="false" customHeight="false" outlineLevel="0" collapsed="false">
      <c r="A5790" s="1" t="n">
        <v>5789</v>
      </c>
      <c r="B5790" s="1" t="n">
        <v>12.66</v>
      </c>
      <c r="C5790" s="1" t="s">
        <v>1864</v>
      </c>
      <c r="D5790" s="1" t="s">
        <v>73</v>
      </c>
    </row>
    <row r="5791" customFormat="false" ht="12.75" hidden="false" customHeight="false" outlineLevel="0" collapsed="false">
      <c r="A5791" s="1" t="n">
        <v>5790</v>
      </c>
      <c r="B5791" s="1" t="n">
        <v>12.66</v>
      </c>
      <c r="C5791" s="1" t="s">
        <v>1865</v>
      </c>
      <c r="D5791" s="1" t="s">
        <v>73</v>
      </c>
    </row>
    <row r="5792" customFormat="false" ht="12.75" hidden="false" customHeight="false" outlineLevel="0" collapsed="false">
      <c r="A5792" s="1" t="n">
        <v>5791</v>
      </c>
      <c r="B5792" s="1" t="n">
        <v>12.66</v>
      </c>
      <c r="C5792" s="1" t="s">
        <v>1866</v>
      </c>
      <c r="D5792" s="1" t="s">
        <v>73</v>
      </c>
    </row>
    <row r="5793" customFormat="false" ht="12.75" hidden="false" customHeight="false" outlineLevel="0" collapsed="false">
      <c r="A5793" s="1" t="n">
        <v>5792</v>
      </c>
      <c r="B5793" s="1" t="n">
        <v>12.66</v>
      </c>
      <c r="C5793" s="1" t="s">
        <v>1867</v>
      </c>
      <c r="D5793" s="1" t="s">
        <v>73</v>
      </c>
    </row>
    <row r="5794" customFormat="false" ht="12.75" hidden="false" customHeight="false" outlineLevel="0" collapsed="false">
      <c r="A5794" s="1" t="n">
        <v>5793</v>
      </c>
      <c r="B5794" s="1" t="n">
        <v>12.66</v>
      </c>
      <c r="C5794" s="1" t="s">
        <v>1868</v>
      </c>
      <c r="D5794" s="1" t="s">
        <v>73</v>
      </c>
    </row>
    <row r="5795" customFormat="false" ht="12.75" hidden="false" customHeight="false" outlineLevel="0" collapsed="false">
      <c r="A5795" s="1" t="n">
        <v>5794</v>
      </c>
      <c r="B5795" s="1" t="n">
        <v>12.66</v>
      </c>
      <c r="C5795" s="1" t="s">
        <v>1869</v>
      </c>
      <c r="D5795" s="1" t="s">
        <v>73</v>
      </c>
    </row>
    <row r="5796" customFormat="false" ht="12.75" hidden="false" customHeight="false" outlineLevel="0" collapsed="false">
      <c r="A5796" s="1" t="n">
        <v>5795</v>
      </c>
      <c r="B5796" s="1" t="n">
        <v>12.66</v>
      </c>
      <c r="C5796" s="1" t="s">
        <v>1870</v>
      </c>
      <c r="D5796" s="1" t="s">
        <v>73</v>
      </c>
    </row>
    <row r="5797" customFormat="false" ht="12.75" hidden="false" customHeight="false" outlineLevel="0" collapsed="false">
      <c r="A5797" s="1" t="n">
        <v>5796</v>
      </c>
      <c r="B5797" s="1" t="n">
        <v>12.66</v>
      </c>
      <c r="C5797" s="1" t="s">
        <v>1871</v>
      </c>
      <c r="D5797" s="1" t="s">
        <v>73</v>
      </c>
    </row>
    <row r="5798" customFormat="false" ht="12.75" hidden="false" customHeight="false" outlineLevel="0" collapsed="false">
      <c r="A5798" s="1" t="n">
        <v>5797</v>
      </c>
      <c r="B5798" s="1" t="n">
        <v>12.66</v>
      </c>
      <c r="C5798" s="1" t="s">
        <v>1872</v>
      </c>
      <c r="D5798" s="1" t="s">
        <v>73</v>
      </c>
    </row>
    <row r="5799" customFormat="false" ht="12.75" hidden="false" customHeight="false" outlineLevel="0" collapsed="false">
      <c r="A5799" s="1" t="n">
        <v>5798</v>
      </c>
      <c r="B5799" s="1" t="n">
        <v>12.66</v>
      </c>
      <c r="C5799" s="1" t="s">
        <v>1873</v>
      </c>
      <c r="D5799" s="1" t="s">
        <v>73</v>
      </c>
    </row>
    <row r="5800" customFormat="false" ht="12.75" hidden="false" customHeight="false" outlineLevel="0" collapsed="false">
      <c r="A5800" s="1" t="n">
        <v>5799</v>
      </c>
      <c r="B5800" s="1" t="n">
        <v>12.66</v>
      </c>
      <c r="C5800" s="1" t="s">
        <v>1874</v>
      </c>
      <c r="D5800" s="1" t="s">
        <v>73</v>
      </c>
    </row>
    <row r="5801" customFormat="false" ht="12.75" hidden="false" customHeight="false" outlineLevel="0" collapsed="false">
      <c r="A5801" s="1" t="n">
        <v>5800</v>
      </c>
      <c r="B5801" s="1" t="n">
        <v>12.66</v>
      </c>
      <c r="C5801" s="1" t="s">
        <v>1875</v>
      </c>
      <c r="D5801" s="1" t="s">
        <v>73</v>
      </c>
    </row>
    <row r="5802" customFormat="false" ht="12.75" hidden="false" customHeight="false" outlineLevel="0" collapsed="false">
      <c r="A5802" s="1" t="n">
        <v>5801</v>
      </c>
      <c r="B5802" s="1" t="n">
        <v>12.66</v>
      </c>
      <c r="C5802" s="1" t="s">
        <v>1876</v>
      </c>
      <c r="D5802" s="1" t="s">
        <v>73</v>
      </c>
    </row>
    <row r="5803" customFormat="false" ht="12.75" hidden="false" customHeight="false" outlineLevel="0" collapsed="false">
      <c r="A5803" s="1" t="n">
        <v>5802</v>
      </c>
      <c r="B5803" s="1" t="n">
        <v>12.66</v>
      </c>
      <c r="C5803" s="1" t="s">
        <v>1877</v>
      </c>
      <c r="D5803" s="1" t="s">
        <v>73</v>
      </c>
    </row>
    <row r="5804" customFormat="false" ht="12.75" hidden="false" customHeight="false" outlineLevel="0" collapsed="false">
      <c r="A5804" s="1" t="n">
        <v>5803</v>
      </c>
      <c r="B5804" s="1" t="n">
        <v>12.66</v>
      </c>
      <c r="C5804" s="1" t="s">
        <v>1878</v>
      </c>
      <c r="D5804" s="1" t="s">
        <v>73</v>
      </c>
    </row>
    <row r="5805" customFormat="false" ht="12.75" hidden="false" customHeight="false" outlineLevel="0" collapsed="false">
      <c r="A5805" s="1" t="n">
        <v>5804</v>
      </c>
      <c r="B5805" s="1" t="n">
        <v>12.66</v>
      </c>
      <c r="C5805" s="1" t="s">
        <v>1879</v>
      </c>
      <c r="D5805" s="1" t="s">
        <v>73</v>
      </c>
    </row>
    <row r="5806" customFormat="false" ht="12.75" hidden="false" customHeight="false" outlineLevel="0" collapsed="false">
      <c r="A5806" s="1" t="n">
        <v>5805</v>
      </c>
      <c r="B5806" s="1" t="n">
        <v>12.66</v>
      </c>
      <c r="C5806" s="1" t="s">
        <v>1880</v>
      </c>
      <c r="D5806" s="1" t="s">
        <v>73</v>
      </c>
    </row>
    <row r="5807" customFormat="false" ht="12.75" hidden="false" customHeight="false" outlineLevel="0" collapsed="false">
      <c r="A5807" s="1" t="n">
        <v>5806</v>
      </c>
      <c r="B5807" s="1" t="n">
        <v>12.66</v>
      </c>
      <c r="C5807" s="1" t="s">
        <v>1881</v>
      </c>
      <c r="D5807" s="1" t="s">
        <v>73</v>
      </c>
    </row>
    <row r="5808" customFormat="false" ht="12.75" hidden="false" customHeight="false" outlineLevel="0" collapsed="false">
      <c r="A5808" s="1" t="n">
        <v>5807</v>
      </c>
      <c r="B5808" s="1" t="n">
        <v>12.66</v>
      </c>
      <c r="C5808" s="1" t="s">
        <v>1882</v>
      </c>
      <c r="D5808" s="1" t="s">
        <v>73</v>
      </c>
    </row>
    <row r="5809" customFormat="false" ht="12.75" hidden="false" customHeight="false" outlineLevel="0" collapsed="false">
      <c r="A5809" s="1" t="n">
        <v>5808</v>
      </c>
      <c r="B5809" s="1" t="n">
        <v>12.66</v>
      </c>
      <c r="C5809" s="1" t="s">
        <v>1883</v>
      </c>
      <c r="D5809" s="1" t="s">
        <v>73</v>
      </c>
    </row>
    <row r="5810" customFormat="false" ht="12.75" hidden="false" customHeight="false" outlineLevel="0" collapsed="false">
      <c r="A5810" s="1" t="n">
        <v>5809</v>
      </c>
      <c r="B5810" s="1" t="n">
        <v>12.66</v>
      </c>
      <c r="C5810" s="1" t="s">
        <v>1884</v>
      </c>
      <c r="D5810" s="1" t="s">
        <v>73</v>
      </c>
    </row>
    <row r="5811" customFormat="false" ht="12.75" hidden="false" customHeight="false" outlineLevel="0" collapsed="false">
      <c r="A5811" s="1" t="n">
        <v>5810</v>
      </c>
      <c r="B5811" s="1" t="n">
        <v>12.66</v>
      </c>
      <c r="C5811" s="1" t="s">
        <v>1885</v>
      </c>
      <c r="D5811" s="1" t="s">
        <v>73</v>
      </c>
    </row>
    <row r="5812" customFormat="false" ht="12.75" hidden="false" customHeight="false" outlineLevel="0" collapsed="false">
      <c r="A5812" s="1" t="n">
        <v>5811</v>
      </c>
      <c r="B5812" s="1" t="n">
        <v>12.66</v>
      </c>
      <c r="C5812" s="1" t="s">
        <v>1886</v>
      </c>
      <c r="D5812" s="1" t="s">
        <v>73</v>
      </c>
    </row>
    <row r="5813" customFormat="false" ht="12.75" hidden="false" customHeight="false" outlineLevel="0" collapsed="false">
      <c r="A5813" s="1" t="n">
        <v>5812</v>
      </c>
      <c r="B5813" s="1" t="n">
        <v>12.66</v>
      </c>
      <c r="C5813" s="1" t="s">
        <v>1887</v>
      </c>
      <c r="D5813" s="1" t="s">
        <v>73</v>
      </c>
    </row>
    <row r="5814" customFormat="false" ht="12.75" hidden="false" customHeight="false" outlineLevel="0" collapsed="false">
      <c r="A5814" s="1" t="n">
        <v>5813</v>
      </c>
      <c r="B5814" s="1" t="n">
        <v>12.66</v>
      </c>
      <c r="C5814" s="1" t="s">
        <v>1888</v>
      </c>
      <c r="D5814" s="1" t="s">
        <v>73</v>
      </c>
    </row>
    <row r="5815" customFormat="false" ht="12.75" hidden="false" customHeight="false" outlineLevel="0" collapsed="false">
      <c r="A5815" s="1" t="n">
        <v>5814</v>
      </c>
      <c r="B5815" s="1" t="n">
        <v>12.66</v>
      </c>
      <c r="C5815" s="1" t="s">
        <v>1889</v>
      </c>
      <c r="D5815" s="1" t="s">
        <v>73</v>
      </c>
    </row>
    <row r="5816" customFormat="false" ht="12.75" hidden="false" customHeight="false" outlineLevel="0" collapsed="false">
      <c r="A5816" s="1" t="n">
        <v>5815</v>
      </c>
      <c r="B5816" s="1" t="n">
        <v>12.66</v>
      </c>
      <c r="C5816" s="1" t="s">
        <v>1890</v>
      </c>
      <c r="D5816" s="1" t="s">
        <v>73</v>
      </c>
    </row>
    <row r="5817" customFormat="false" ht="12.75" hidden="false" customHeight="false" outlineLevel="0" collapsed="false">
      <c r="A5817" s="1" t="n">
        <v>5816</v>
      </c>
      <c r="B5817" s="1" t="n">
        <v>12.66</v>
      </c>
      <c r="C5817" s="1" t="s">
        <v>1891</v>
      </c>
      <c r="D5817" s="1" t="s">
        <v>73</v>
      </c>
    </row>
    <row r="5818" customFormat="false" ht="12.75" hidden="false" customHeight="false" outlineLevel="0" collapsed="false">
      <c r="A5818" s="1" t="n">
        <v>5817</v>
      </c>
      <c r="B5818" s="1" t="n">
        <v>12.66</v>
      </c>
      <c r="C5818" s="1" t="s">
        <v>1892</v>
      </c>
      <c r="D5818" s="1" t="s">
        <v>73</v>
      </c>
    </row>
    <row r="5819" customFormat="false" ht="12.75" hidden="false" customHeight="false" outlineLevel="0" collapsed="false">
      <c r="A5819" s="1" t="n">
        <v>5818</v>
      </c>
      <c r="B5819" s="1" t="n">
        <v>12.66</v>
      </c>
      <c r="C5819" s="1" t="s">
        <v>1893</v>
      </c>
      <c r="D5819" s="1" t="s">
        <v>73</v>
      </c>
    </row>
    <row r="5820" customFormat="false" ht="12.75" hidden="false" customHeight="false" outlineLevel="0" collapsed="false">
      <c r="A5820" s="1" t="n">
        <v>5819</v>
      </c>
      <c r="B5820" s="1" t="n">
        <v>12.66</v>
      </c>
      <c r="C5820" s="1" t="s">
        <v>1894</v>
      </c>
      <c r="D5820" s="1" t="s">
        <v>73</v>
      </c>
    </row>
    <row r="5821" customFormat="false" ht="12.75" hidden="false" customHeight="false" outlineLevel="0" collapsed="false">
      <c r="A5821" s="1" t="n">
        <v>5820</v>
      </c>
      <c r="B5821" s="1" t="n">
        <v>12.66</v>
      </c>
      <c r="C5821" s="1" t="s">
        <v>1895</v>
      </c>
      <c r="D5821" s="1" t="s">
        <v>73</v>
      </c>
    </row>
    <row r="5822" customFormat="false" ht="12.75" hidden="false" customHeight="false" outlineLevel="0" collapsed="false">
      <c r="A5822" s="1" t="n">
        <v>5821</v>
      </c>
      <c r="B5822" s="1" t="n">
        <v>12.66</v>
      </c>
      <c r="C5822" s="1" t="s">
        <v>1896</v>
      </c>
      <c r="D5822" s="1" t="s">
        <v>73</v>
      </c>
    </row>
    <row r="5823" customFormat="false" ht="12.75" hidden="false" customHeight="false" outlineLevel="0" collapsed="false">
      <c r="A5823" s="1" t="n">
        <v>5822</v>
      </c>
      <c r="B5823" s="1" t="n">
        <v>12.66</v>
      </c>
      <c r="C5823" s="1" t="s">
        <v>1897</v>
      </c>
      <c r="D5823" s="1" t="s">
        <v>73</v>
      </c>
    </row>
    <row r="5824" customFormat="false" ht="12.75" hidden="false" customHeight="false" outlineLevel="0" collapsed="false">
      <c r="A5824" s="1" t="n">
        <v>5823</v>
      </c>
      <c r="B5824" s="1" t="n">
        <v>12.66</v>
      </c>
      <c r="C5824" s="1" t="s">
        <v>1898</v>
      </c>
      <c r="D5824" s="1" t="s">
        <v>73</v>
      </c>
    </row>
    <row r="5825" customFormat="false" ht="12.75" hidden="false" customHeight="false" outlineLevel="0" collapsed="false">
      <c r="A5825" s="1" t="n">
        <v>5824</v>
      </c>
      <c r="B5825" s="1" t="n">
        <v>12.66</v>
      </c>
      <c r="C5825" s="1" t="s">
        <v>1899</v>
      </c>
      <c r="D5825" s="1" t="s">
        <v>73</v>
      </c>
    </row>
    <row r="5826" customFormat="false" ht="12.75" hidden="false" customHeight="false" outlineLevel="0" collapsed="false">
      <c r="A5826" s="1" t="n">
        <v>5825</v>
      </c>
      <c r="B5826" s="1" t="n">
        <v>12.66</v>
      </c>
      <c r="C5826" s="1" t="s">
        <v>1900</v>
      </c>
      <c r="D5826" s="1" t="s">
        <v>73</v>
      </c>
    </row>
    <row r="5827" customFormat="false" ht="12.75" hidden="false" customHeight="false" outlineLevel="0" collapsed="false">
      <c r="A5827" s="1" t="n">
        <v>5826</v>
      </c>
      <c r="B5827" s="1" t="n">
        <v>12.66</v>
      </c>
      <c r="C5827" s="1" t="s">
        <v>1901</v>
      </c>
      <c r="D5827" s="1" t="s">
        <v>73</v>
      </c>
    </row>
    <row r="5828" customFormat="false" ht="12.75" hidden="false" customHeight="false" outlineLevel="0" collapsed="false">
      <c r="A5828" s="1" t="n">
        <v>5827</v>
      </c>
      <c r="B5828" s="1" t="n">
        <v>12.66</v>
      </c>
      <c r="C5828" s="1" t="s">
        <v>1902</v>
      </c>
      <c r="D5828" s="1" t="s">
        <v>73</v>
      </c>
    </row>
    <row r="5829" customFormat="false" ht="12.75" hidden="false" customHeight="false" outlineLevel="0" collapsed="false">
      <c r="A5829" s="1" t="n">
        <v>5828</v>
      </c>
      <c r="B5829" s="1" t="n">
        <v>12.66</v>
      </c>
      <c r="C5829" s="1" t="s">
        <v>1903</v>
      </c>
      <c r="D5829" s="1" t="s">
        <v>73</v>
      </c>
    </row>
    <row r="5830" customFormat="false" ht="12.75" hidden="false" customHeight="false" outlineLevel="0" collapsed="false">
      <c r="A5830" s="1" t="n">
        <v>5829</v>
      </c>
      <c r="B5830" s="1" t="n">
        <v>12.66</v>
      </c>
      <c r="C5830" s="1" t="s">
        <v>1904</v>
      </c>
      <c r="D5830" s="1" t="s">
        <v>73</v>
      </c>
    </row>
    <row r="5831" customFormat="false" ht="12.75" hidden="false" customHeight="false" outlineLevel="0" collapsed="false">
      <c r="A5831" s="1" t="n">
        <v>5830</v>
      </c>
      <c r="B5831" s="1" t="n">
        <v>12.66</v>
      </c>
      <c r="C5831" s="1" t="s">
        <v>1905</v>
      </c>
      <c r="D5831" s="1" t="s">
        <v>73</v>
      </c>
    </row>
    <row r="5832" customFormat="false" ht="12.75" hidden="false" customHeight="false" outlineLevel="0" collapsed="false">
      <c r="A5832" s="1" t="n">
        <v>5831</v>
      </c>
      <c r="B5832" s="1" t="n">
        <v>12.66</v>
      </c>
      <c r="C5832" s="1" t="s">
        <v>1906</v>
      </c>
      <c r="D5832" s="1" t="s">
        <v>73</v>
      </c>
    </row>
    <row r="5833" customFormat="false" ht="12.75" hidden="false" customHeight="false" outlineLevel="0" collapsed="false">
      <c r="A5833" s="1" t="n">
        <v>5832</v>
      </c>
      <c r="B5833" s="1" t="n">
        <v>12.66</v>
      </c>
      <c r="C5833" s="1" t="s">
        <v>1907</v>
      </c>
      <c r="D5833" s="1" t="s">
        <v>73</v>
      </c>
    </row>
    <row r="5834" customFormat="false" ht="12.75" hidden="false" customHeight="false" outlineLevel="0" collapsed="false">
      <c r="A5834" s="1" t="n">
        <v>5833</v>
      </c>
      <c r="B5834" s="1" t="n">
        <v>12.66</v>
      </c>
      <c r="C5834" s="1" t="s">
        <v>1908</v>
      </c>
      <c r="D5834" s="1" t="s">
        <v>73</v>
      </c>
    </row>
    <row r="5835" customFormat="false" ht="12.75" hidden="false" customHeight="false" outlineLevel="0" collapsed="false">
      <c r="A5835" s="1" t="n">
        <v>5834</v>
      </c>
      <c r="B5835" s="1" t="n">
        <v>12.66</v>
      </c>
      <c r="C5835" s="1" t="s">
        <v>1909</v>
      </c>
      <c r="D5835" s="1" t="s">
        <v>73</v>
      </c>
    </row>
    <row r="5836" customFormat="false" ht="12.75" hidden="false" customHeight="false" outlineLevel="0" collapsed="false">
      <c r="A5836" s="1" t="n">
        <v>5835</v>
      </c>
      <c r="B5836" s="1" t="n">
        <v>12.66</v>
      </c>
      <c r="C5836" s="1" t="s">
        <v>1910</v>
      </c>
      <c r="D5836" s="1" t="s">
        <v>73</v>
      </c>
    </row>
    <row r="5837" customFormat="false" ht="12.75" hidden="false" customHeight="false" outlineLevel="0" collapsed="false">
      <c r="A5837" s="1" t="n">
        <v>5836</v>
      </c>
      <c r="B5837" s="1" t="n">
        <v>12.66</v>
      </c>
      <c r="C5837" s="1" t="s">
        <v>1911</v>
      </c>
      <c r="D5837" s="1" t="s">
        <v>73</v>
      </c>
    </row>
    <row r="5838" customFormat="false" ht="12.75" hidden="false" customHeight="false" outlineLevel="0" collapsed="false">
      <c r="A5838" s="1" t="n">
        <v>5837</v>
      </c>
      <c r="B5838" s="1" t="n">
        <v>12.66</v>
      </c>
      <c r="C5838" s="1" t="s">
        <v>1912</v>
      </c>
      <c r="D5838" s="1" t="s">
        <v>73</v>
      </c>
    </row>
    <row r="5839" customFormat="false" ht="12.75" hidden="false" customHeight="false" outlineLevel="0" collapsed="false">
      <c r="A5839" s="1" t="n">
        <v>5838</v>
      </c>
      <c r="B5839" s="1" t="n">
        <v>12.66</v>
      </c>
      <c r="C5839" s="1" t="s">
        <v>1913</v>
      </c>
      <c r="D5839" s="1" t="s">
        <v>73</v>
      </c>
    </row>
    <row r="5840" customFormat="false" ht="12.75" hidden="false" customHeight="false" outlineLevel="0" collapsed="false">
      <c r="A5840" s="1" t="n">
        <v>5839</v>
      </c>
      <c r="B5840" s="1" t="n">
        <v>12.66</v>
      </c>
      <c r="C5840" s="1" t="s">
        <v>1914</v>
      </c>
      <c r="D5840" s="1" t="s">
        <v>73</v>
      </c>
    </row>
    <row r="5841" customFormat="false" ht="12.75" hidden="false" customHeight="false" outlineLevel="0" collapsed="false">
      <c r="A5841" s="1" t="n">
        <v>5840</v>
      </c>
      <c r="B5841" s="1" t="n">
        <v>12.66</v>
      </c>
      <c r="C5841" s="1" t="s">
        <v>1915</v>
      </c>
      <c r="D5841" s="1" t="s">
        <v>73</v>
      </c>
    </row>
    <row r="5842" customFormat="false" ht="12.75" hidden="false" customHeight="false" outlineLevel="0" collapsed="false">
      <c r="A5842" s="1" t="n">
        <v>5841</v>
      </c>
      <c r="B5842" s="1" t="n">
        <v>12.66</v>
      </c>
      <c r="C5842" s="1" t="s">
        <v>1916</v>
      </c>
      <c r="D5842" s="1" t="s">
        <v>73</v>
      </c>
    </row>
    <row r="5843" customFormat="false" ht="12.75" hidden="false" customHeight="false" outlineLevel="0" collapsed="false">
      <c r="A5843" s="1" t="n">
        <v>5842</v>
      </c>
      <c r="B5843" s="1" t="n">
        <v>12.66</v>
      </c>
      <c r="C5843" s="1" t="s">
        <v>1917</v>
      </c>
      <c r="D5843" s="1" t="s">
        <v>73</v>
      </c>
    </row>
    <row r="5844" customFormat="false" ht="12.75" hidden="false" customHeight="false" outlineLevel="0" collapsed="false">
      <c r="A5844" s="1" t="n">
        <v>5843</v>
      </c>
      <c r="B5844" s="1" t="n">
        <v>12.66</v>
      </c>
      <c r="C5844" s="1" t="s">
        <v>1918</v>
      </c>
      <c r="D5844" s="1" t="s">
        <v>73</v>
      </c>
    </row>
    <row r="5845" customFormat="false" ht="12.75" hidden="false" customHeight="false" outlineLevel="0" collapsed="false">
      <c r="A5845" s="1" t="n">
        <v>5844</v>
      </c>
      <c r="B5845" s="1" t="n">
        <v>12.66</v>
      </c>
      <c r="C5845" s="1" t="s">
        <v>1919</v>
      </c>
      <c r="D5845" s="1" t="s">
        <v>73</v>
      </c>
    </row>
    <row r="5846" customFormat="false" ht="12.75" hidden="false" customHeight="false" outlineLevel="0" collapsed="false">
      <c r="A5846" s="1" t="n">
        <v>5845</v>
      </c>
      <c r="B5846" s="1" t="n">
        <v>12.66</v>
      </c>
      <c r="C5846" s="1" t="s">
        <v>1920</v>
      </c>
      <c r="D5846" s="1" t="s">
        <v>73</v>
      </c>
    </row>
    <row r="5847" customFormat="false" ht="12.75" hidden="false" customHeight="false" outlineLevel="0" collapsed="false">
      <c r="A5847" s="1" t="n">
        <v>5846</v>
      </c>
      <c r="B5847" s="1" t="n">
        <v>12.66</v>
      </c>
      <c r="C5847" s="1" t="s">
        <v>1921</v>
      </c>
      <c r="D5847" s="1" t="s">
        <v>73</v>
      </c>
    </row>
    <row r="5848" customFormat="false" ht="12.75" hidden="false" customHeight="false" outlineLevel="0" collapsed="false">
      <c r="A5848" s="1" t="n">
        <v>5847</v>
      </c>
      <c r="B5848" s="1" t="n">
        <v>12.66</v>
      </c>
      <c r="C5848" s="1" t="s">
        <v>1922</v>
      </c>
      <c r="D5848" s="1" t="s">
        <v>73</v>
      </c>
    </row>
    <row r="5849" customFormat="false" ht="12.75" hidden="false" customHeight="false" outlineLevel="0" collapsed="false">
      <c r="A5849" s="1" t="n">
        <v>5848</v>
      </c>
      <c r="B5849" s="1" t="n">
        <v>12.66</v>
      </c>
      <c r="C5849" s="1" t="s">
        <v>1923</v>
      </c>
      <c r="D5849" s="1" t="s">
        <v>73</v>
      </c>
    </row>
    <row r="5850" customFormat="false" ht="12.75" hidden="false" customHeight="false" outlineLevel="0" collapsed="false">
      <c r="A5850" s="1" t="n">
        <v>5849</v>
      </c>
      <c r="B5850" s="1" t="n">
        <v>12.66</v>
      </c>
      <c r="C5850" s="1" t="s">
        <v>1924</v>
      </c>
      <c r="D5850" s="1" t="s">
        <v>73</v>
      </c>
    </row>
    <row r="5851" customFormat="false" ht="12.75" hidden="false" customHeight="false" outlineLevel="0" collapsed="false">
      <c r="A5851" s="1" t="n">
        <v>5850</v>
      </c>
      <c r="B5851" s="1" t="n">
        <v>12.66</v>
      </c>
      <c r="C5851" s="1" t="s">
        <v>1925</v>
      </c>
      <c r="D5851" s="1" t="s">
        <v>73</v>
      </c>
    </row>
    <row r="5852" customFormat="false" ht="12.75" hidden="false" customHeight="false" outlineLevel="0" collapsed="false">
      <c r="A5852" s="1" t="n">
        <v>5851</v>
      </c>
      <c r="B5852" s="1" t="n">
        <v>12.66</v>
      </c>
      <c r="C5852" s="1" t="s">
        <v>1926</v>
      </c>
      <c r="D5852" s="1" t="s">
        <v>73</v>
      </c>
    </row>
    <row r="5853" customFormat="false" ht="12.75" hidden="false" customHeight="false" outlineLevel="0" collapsed="false">
      <c r="A5853" s="1" t="n">
        <v>5852</v>
      </c>
      <c r="B5853" s="1" t="n">
        <v>12.66</v>
      </c>
      <c r="C5853" s="1" t="s">
        <v>1927</v>
      </c>
      <c r="D5853" s="1" t="s">
        <v>73</v>
      </c>
    </row>
    <row r="5854" customFormat="false" ht="12.75" hidden="false" customHeight="false" outlineLevel="0" collapsed="false">
      <c r="A5854" s="1" t="n">
        <v>5853</v>
      </c>
      <c r="B5854" s="1" t="n">
        <v>12.66</v>
      </c>
      <c r="C5854" s="1" t="s">
        <v>1928</v>
      </c>
      <c r="D5854" s="1" t="s">
        <v>73</v>
      </c>
    </row>
    <row r="5855" customFormat="false" ht="12.75" hidden="false" customHeight="false" outlineLevel="0" collapsed="false">
      <c r="A5855" s="1" t="n">
        <v>5854</v>
      </c>
      <c r="B5855" s="1" t="n">
        <v>12.66</v>
      </c>
      <c r="C5855" s="1" t="s">
        <v>1929</v>
      </c>
      <c r="D5855" s="1" t="s">
        <v>73</v>
      </c>
    </row>
    <row r="5856" customFormat="false" ht="12.75" hidden="false" customHeight="false" outlineLevel="0" collapsed="false">
      <c r="A5856" s="1" t="n">
        <v>5855</v>
      </c>
      <c r="B5856" s="1" t="n">
        <v>12.66</v>
      </c>
      <c r="C5856" s="1" t="s">
        <v>1930</v>
      </c>
      <c r="D5856" s="1" t="s">
        <v>73</v>
      </c>
    </row>
    <row r="5857" customFormat="false" ht="12.75" hidden="false" customHeight="false" outlineLevel="0" collapsed="false">
      <c r="A5857" s="1" t="n">
        <v>5856</v>
      </c>
      <c r="B5857" s="1" t="n">
        <v>12.66</v>
      </c>
      <c r="C5857" s="1" t="s">
        <v>1931</v>
      </c>
      <c r="D5857" s="1" t="s">
        <v>73</v>
      </c>
    </row>
    <row r="5858" customFormat="false" ht="12.75" hidden="false" customHeight="false" outlineLevel="0" collapsed="false">
      <c r="A5858" s="1" t="n">
        <v>5857</v>
      </c>
      <c r="B5858" s="1" t="n">
        <v>12.66</v>
      </c>
      <c r="C5858" s="1" t="s">
        <v>1932</v>
      </c>
      <c r="D5858" s="1" t="s">
        <v>73</v>
      </c>
    </row>
    <row r="5859" customFormat="false" ht="12.75" hidden="false" customHeight="false" outlineLevel="0" collapsed="false">
      <c r="A5859" s="1" t="n">
        <v>5858</v>
      </c>
      <c r="B5859" s="1" t="n">
        <v>12.66</v>
      </c>
      <c r="C5859" s="1" t="s">
        <v>1933</v>
      </c>
      <c r="D5859" s="1" t="s">
        <v>73</v>
      </c>
    </row>
    <row r="5860" customFormat="false" ht="12.75" hidden="false" customHeight="false" outlineLevel="0" collapsed="false">
      <c r="A5860" s="1" t="n">
        <v>5859</v>
      </c>
      <c r="B5860" s="1" t="n">
        <v>12.66</v>
      </c>
      <c r="C5860" s="1" t="s">
        <v>1934</v>
      </c>
      <c r="D5860" s="1" t="s">
        <v>73</v>
      </c>
    </row>
    <row r="5861" customFormat="false" ht="12.75" hidden="false" customHeight="false" outlineLevel="0" collapsed="false">
      <c r="A5861" s="1" t="n">
        <v>5860</v>
      </c>
      <c r="B5861" s="1" t="n">
        <v>12.66</v>
      </c>
      <c r="C5861" s="1" t="s">
        <v>1935</v>
      </c>
      <c r="D5861" s="1" t="s">
        <v>73</v>
      </c>
    </row>
    <row r="5862" customFormat="false" ht="12.75" hidden="false" customHeight="false" outlineLevel="0" collapsed="false">
      <c r="A5862" s="1" t="n">
        <v>5861</v>
      </c>
      <c r="B5862" s="1" t="n">
        <v>12.66</v>
      </c>
      <c r="C5862" s="1" t="s">
        <v>1936</v>
      </c>
      <c r="D5862" s="1" t="s">
        <v>73</v>
      </c>
    </row>
    <row r="5863" customFormat="false" ht="12.75" hidden="false" customHeight="false" outlineLevel="0" collapsed="false">
      <c r="A5863" s="1" t="n">
        <v>5862</v>
      </c>
      <c r="B5863" s="1" t="n">
        <v>12.66</v>
      </c>
      <c r="C5863" s="1" t="s">
        <v>1937</v>
      </c>
      <c r="D5863" s="1" t="s">
        <v>73</v>
      </c>
    </row>
    <row r="5864" customFormat="false" ht="12.75" hidden="false" customHeight="false" outlineLevel="0" collapsed="false">
      <c r="A5864" s="1" t="n">
        <v>5863</v>
      </c>
      <c r="B5864" s="1" t="n">
        <v>12.66</v>
      </c>
      <c r="C5864" s="1" t="s">
        <v>1938</v>
      </c>
      <c r="D5864" s="1" t="s">
        <v>73</v>
      </c>
    </row>
    <row r="5865" customFormat="false" ht="12.75" hidden="false" customHeight="false" outlineLevel="0" collapsed="false">
      <c r="A5865" s="1" t="n">
        <v>5864</v>
      </c>
      <c r="B5865" s="1" t="n">
        <v>12.66</v>
      </c>
      <c r="C5865" s="1" t="s">
        <v>1939</v>
      </c>
      <c r="D5865" s="1" t="s">
        <v>73</v>
      </c>
    </row>
    <row r="5866" customFormat="false" ht="12.75" hidden="false" customHeight="false" outlineLevel="0" collapsed="false">
      <c r="A5866" s="1" t="n">
        <v>5865</v>
      </c>
      <c r="B5866" s="1" t="n">
        <v>12.66</v>
      </c>
      <c r="C5866" s="1" t="s">
        <v>1940</v>
      </c>
      <c r="D5866" s="1" t="s">
        <v>73</v>
      </c>
    </row>
    <row r="5867" customFormat="false" ht="12.75" hidden="false" customHeight="false" outlineLevel="0" collapsed="false">
      <c r="A5867" s="1" t="n">
        <v>5866</v>
      </c>
      <c r="B5867" s="1" t="n">
        <v>12.66</v>
      </c>
      <c r="C5867" s="1" t="s">
        <v>1941</v>
      </c>
      <c r="D5867" s="1" t="s">
        <v>73</v>
      </c>
    </row>
    <row r="5868" customFormat="false" ht="12.75" hidden="false" customHeight="false" outlineLevel="0" collapsed="false">
      <c r="A5868" s="1" t="n">
        <v>5867</v>
      </c>
      <c r="B5868" s="1" t="n">
        <v>12.66</v>
      </c>
      <c r="C5868" s="1" t="s">
        <v>1942</v>
      </c>
      <c r="D5868" s="1" t="s">
        <v>73</v>
      </c>
    </row>
    <row r="5869" customFormat="false" ht="12.75" hidden="false" customHeight="false" outlineLevel="0" collapsed="false">
      <c r="A5869" s="1" t="n">
        <v>5868</v>
      </c>
      <c r="B5869" s="1" t="n">
        <v>12.66</v>
      </c>
      <c r="C5869" s="1" t="s">
        <v>1943</v>
      </c>
      <c r="D5869" s="1" t="s">
        <v>73</v>
      </c>
    </row>
    <row r="5870" customFormat="false" ht="12.75" hidden="false" customHeight="false" outlineLevel="0" collapsed="false">
      <c r="A5870" s="1" t="n">
        <v>5869</v>
      </c>
      <c r="B5870" s="1" t="n">
        <v>12.66</v>
      </c>
      <c r="C5870" s="1" t="s">
        <v>1944</v>
      </c>
      <c r="D5870" s="1" t="s">
        <v>73</v>
      </c>
    </row>
    <row r="5871" customFormat="false" ht="12.75" hidden="false" customHeight="false" outlineLevel="0" collapsed="false">
      <c r="A5871" s="1" t="n">
        <v>5870</v>
      </c>
      <c r="B5871" s="1" t="n">
        <v>12.66</v>
      </c>
      <c r="C5871" s="1" t="s">
        <v>1945</v>
      </c>
      <c r="D5871" s="1" t="s">
        <v>73</v>
      </c>
    </row>
    <row r="5872" customFormat="false" ht="12.75" hidden="false" customHeight="false" outlineLevel="0" collapsed="false">
      <c r="A5872" s="1" t="n">
        <v>5871</v>
      </c>
      <c r="B5872" s="1" t="n">
        <v>12.66</v>
      </c>
      <c r="C5872" s="1" t="s">
        <v>1946</v>
      </c>
      <c r="D5872" s="1" t="s">
        <v>73</v>
      </c>
    </row>
    <row r="5873" customFormat="false" ht="12.75" hidden="false" customHeight="false" outlineLevel="0" collapsed="false">
      <c r="A5873" s="1" t="n">
        <v>5872</v>
      </c>
      <c r="B5873" s="1" t="n">
        <v>12.66</v>
      </c>
      <c r="C5873" s="1" t="s">
        <v>1947</v>
      </c>
      <c r="D5873" s="1" t="s">
        <v>73</v>
      </c>
    </row>
    <row r="5874" customFormat="false" ht="12.75" hidden="false" customHeight="false" outlineLevel="0" collapsed="false">
      <c r="A5874" s="1" t="n">
        <v>5873</v>
      </c>
      <c r="B5874" s="1" t="n">
        <v>12.66</v>
      </c>
      <c r="C5874" s="1" t="s">
        <v>1948</v>
      </c>
      <c r="D5874" s="1" t="s">
        <v>73</v>
      </c>
    </row>
    <row r="5875" customFormat="false" ht="12.75" hidden="false" customHeight="false" outlineLevel="0" collapsed="false">
      <c r="A5875" s="1" t="n">
        <v>5874</v>
      </c>
      <c r="B5875" s="1" t="n">
        <v>12.66</v>
      </c>
      <c r="C5875" s="1" t="s">
        <v>1949</v>
      </c>
      <c r="D5875" s="1" t="s">
        <v>73</v>
      </c>
    </row>
    <row r="5876" customFormat="false" ht="12.75" hidden="false" customHeight="false" outlineLevel="0" collapsed="false">
      <c r="A5876" s="1" t="n">
        <v>5875</v>
      </c>
      <c r="B5876" s="1" t="n">
        <v>12.66</v>
      </c>
      <c r="C5876" s="1" t="s">
        <v>1950</v>
      </c>
      <c r="D5876" s="1" t="s">
        <v>73</v>
      </c>
    </row>
    <row r="5877" customFormat="false" ht="12.75" hidden="false" customHeight="false" outlineLevel="0" collapsed="false">
      <c r="A5877" s="1" t="n">
        <v>5876</v>
      </c>
      <c r="B5877" s="1" t="n">
        <v>12.66</v>
      </c>
      <c r="C5877" s="1" t="s">
        <v>1951</v>
      </c>
      <c r="D5877" s="1" t="s">
        <v>73</v>
      </c>
    </row>
    <row r="5878" customFormat="false" ht="12.75" hidden="false" customHeight="false" outlineLevel="0" collapsed="false">
      <c r="A5878" s="1" t="n">
        <v>5877</v>
      </c>
      <c r="B5878" s="1" t="n">
        <v>12.66</v>
      </c>
      <c r="C5878" s="1" t="s">
        <v>1952</v>
      </c>
      <c r="D5878" s="1" t="s">
        <v>73</v>
      </c>
    </row>
    <row r="5879" customFormat="false" ht="12.75" hidden="false" customHeight="false" outlineLevel="0" collapsed="false">
      <c r="A5879" s="1" t="n">
        <v>5878</v>
      </c>
      <c r="B5879" s="1" t="n">
        <v>12.66</v>
      </c>
      <c r="C5879" s="1" t="s">
        <v>1953</v>
      </c>
      <c r="D5879" s="1" t="s">
        <v>73</v>
      </c>
    </row>
    <row r="5880" customFormat="false" ht="12.75" hidden="false" customHeight="false" outlineLevel="0" collapsed="false">
      <c r="A5880" s="1" t="n">
        <v>5879</v>
      </c>
      <c r="B5880" s="1" t="n">
        <v>12.66</v>
      </c>
      <c r="C5880" s="1" t="s">
        <v>1954</v>
      </c>
      <c r="D5880" s="1" t="s">
        <v>73</v>
      </c>
    </row>
    <row r="5881" customFormat="false" ht="12.75" hidden="false" customHeight="false" outlineLevel="0" collapsed="false">
      <c r="A5881" s="1" t="n">
        <v>5880</v>
      </c>
      <c r="B5881" s="1" t="n">
        <v>12.66</v>
      </c>
      <c r="C5881" s="1" t="s">
        <v>1955</v>
      </c>
      <c r="D5881" s="1" t="s">
        <v>73</v>
      </c>
    </row>
    <row r="5882" customFormat="false" ht="12.75" hidden="false" customHeight="false" outlineLevel="0" collapsed="false">
      <c r="A5882" s="1" t="n">
        <v>5881</v>
      </c>
      <c r="B5882" s="1" t="n">
        <v>12.66</v>
      </c>
      <c r="C5882" s="1" t="s">
        <v>1956</v>
      </c>
      <c r="D5882" s="1" t="s">
        <v>73</v>
      </c>
    </row>
    <row r="5883" customFormat="false" ht="12.75" hidden="false" customHeight="false" outlineLevel="0" collapsed="false">
      <c r="A5883" s="1" t="n">
        <v>5882</v>
      </c>
      <c r="B5883" s="1" t="n">
        <v>12.66</v>
      </c>
      <c r="C5883" s="1" t="s">
        <v>1957</v>
      </c>
      <c r="D5883" s="1" t="s">
        <v>73</v>
      </c>
    </row>
    <row r="5884" customFormat="false" ht="12.75" hidden="false" customHeight="false" outlineLevel="0" collapsed="false">
      <c r="A5884" s="1" t="n">
        <v>5883</v>
      </c>
      <c r="B5884" s="1" t="n">
        <v>12.66</v>
      </c>
      <c r="C5884" s="1" t="s">
        <v>1958</v>
      </c>
      <c r="D5884" s="1" t="s">
        <v>73</v>
      </c>
    </row>
    <row r="5885" customFormat="false" ht="12.75" hidden="false" customHeight="false" outlineLevel="0" collapsed="false">
      <c r="A5885" s="1" t="n">
        <v>5884</v>
      </c>
      <c r="B5885" s="1" t="n">
        <v>12.66</v>
      </c>
      <c r="C5885" s="1" t="s">
        <v>1959</v>
      </c>
      <c r="D5885" s="1" t="s">
        <v>73</v>
      </c>
    </row>
    <row r="5886" customFormat="false" ht="12.75" hidden="false" customHeight="false" outlineLevel="0" collapsed="false">
      <c r="A5886" s="1" t="n">
        <v>5885</v>
      </c>
      <c r="B5886" s="1" t="n">
        <v>12.66</v>
      </c>
      <c r="C5886" s="1" t="s">
        <v>1960</v>
      </c>
      <c r="D5886" s="1" t="s">
        <v>73</v>
      </c>
    </row>
    <row r="5887" customFormat="false" ht="12.75" hidden="false" customHeight="false" outlineLevel="0" collapsed="false">
      <c r="A5887" s="1" t="n">
        <v>5886</v>
      </c>
      <c r="B5887" s="1" t="n">
        <v>12.66</v>
      </c>
      <c r="C5887" s="1" t="s">
        <v>1961</v>
      </c>
      <c r="D5887" s="1" t="s">
        <v>73</v>
      </c>
    </row>
    <row r="5888" customFormat="false" ht="12.75" hidden="false" customHeight="false" outlineLevel="0" collapsed="false">
      <c r="A5888" s="1" t="n">
        <v>5887</v>
      </c>
      <c r="B5888" s="1" t="n">
        <v>12.66</v>
      </c>
      <c r="C5888" s="1" t="s">
        <v>1962</v>
      </c>
      <c r="D5888" s="1" t="s">
        <v>73</v>
      </c>
    </row>
    <row r="5889" customFormat="false" ht="12.75" hidden="false" customHeight="false" outlineLevel="0" collapsed="false">
      <c r="A5889" s="1" t="n">
        <v>5888</v>
      </c>
      <c r="B5889" s="1" t="n">
        <v>12.66</v>
      </c>
      <c r="C5889" s="1" t="s">
        <v>1963</v>
      </c>
      <c r="D5889" s="1" t="s">
        <v>73</v>
      </c>
    </row>
    <row r="5890" customFormat="false" ht="12.75" hidden="false" customHeight="false" outlineLevel="0" collapsed="false">
      <c r="A5890" s="1" t="n">
        <v>5889</v>
      </c>
      <c r="B5890" s="1" t="n">
        <v>12.66</v>
      </c>
      <c r="C5890" s="1" t="s">
        <v>1964</v>
      </c>
      <c r="D5890" s="1" t="s">
        <v>73</v>
      </c>
    </row>
    <row r="5891" customFormat="false" ht="12.75" hidden="false" customHeight="false" outlineLevel="0" collapsed="false">
      <c r="A5891" s="1" t="n">
        <v>5890</v>
      </c>
      <c r="B5891" s="1" t="n">
        <v>12.66</v>
      </c>
      <c r="C5891" s="1" t="s">
        <v>1965</v>
      </c>
      <c r="D5891" s="1" t="s">
        <v>73</v>
      </c>
    </row>
    <row r="5892" customFormat="false" ht="12.75" hidden="false" customHeight="false" outlineLevel="0" collapsed="false">
      <c r="A5892" s="1" t="n">
        <v>5891</v>
      </c>
      <c r="B5892" s="1" t="n">
        <v>12.66</v>
      </c>
      <c r="C5892" s="1" t="s">
        <v>1966</v>
      </c>
      <c r="D5892" s="1" t="s">
        <v>73</v>
      </c>
    </row>
    <row r="5893" customFormat="false" ht="12.75" hidden="false" customHeight="false" outlineLevel="0" collapsed="false">
      <c r="A5893" s="1" t="n">
        <v>5892</v>
      </c>
      <c r="B5893" s="1" t="n">
        <v>12.66</v>
      </c>
      <c r="C5893" s="1" t="s">
        <v>1967</v>
      </c>
      <c r="D5893" s="1" t="s">
        <v>73</v>
      </c>
    </row>
    <row r="5894" customFormat="false" ht="12.75" hidden="false" customHeight="false" outlineLevel="0" collapsed="false">
      <c r="A5894" s="1" t="n">
        <v>5893</v>
      </c>
      <c r="B5894" s="1" t="n">
        <v>12.66</v>
      </c>
      <c r="C5894" s="1" t="s">
        <v>1968</v>
      </c>
      <c r="D5894" s="1" t="s">
        <v>73</v>
      </c>
    </row>
    <row r="5895" customFormat="false" ht="12.75" hidden="false" customHeight="false" outlineLevel="0" collapsed="false">
      <c r="A5895" s="1" t="n">
        <v>5894</v>
      </c>
      <c r="B5895" s="1" t="n">
        <v>12.66</v>
      </c>
      <c r="C5895" s="1" t="s">
        <v>1969</v>
      </c>
      <c r="D5895" s="1" t="s">
        <v>73</v>
      </c>
    </row>
    <row r="5896" customFormat="false" ht="12.75" hidden="false" customHeight="false" outlineLevel="0" collapsed="false">
      <c r="A5896" s="1" t="n">
        <v>5895</v>
      </c>
      <c r="B5896" s="1" t="n">
        <v>12.66</v>
      </c>
      <c r="C5896" s="1" t="s">
        <v>1970</v>
      </c>
      <c r="D5896" s="1" t="s">
        <v>73</v>
      </c>
    </row>
    <row r="5897" customFormat="false" ht="12.75" hidden="false" customHeight="false" outlineLevel="0" collapsed="false">
      <c r="A5897" s="1" t="n">
        <v>5896</v>
      </c>
      <c r="B5897" s="1" t="n">
        <v>12.66</v>
      </c>
      <c r="C5897" s="1" t="s">
        <v>1971</v>
      </c>
      <c r="D5897" s="1" t="s">
        <v>73</v>
      </c>
    </row>
    <row r="5898" customFormat="false" ht="12.75" hidden="false" customHeight="false" outlineLevel="0" collapsed="false">
      <c r="A5898" s="1" t="n">
        <v>5897</v>
      </c>
      <c r="B5898" s="1" t="n">
        <v>12.66</v>
      </c>
      <c r="C5898" s="1" t="s">
        <v>1972</v>
      </c>
      <c r="D5898" s="1" t="s">
        <v>73</v>
      </c>
    </row>
    <row r="5899" customFormat="false" ht="12.75" hidden="false" customHeight="false" outlineLevel="0" collapsed="false">
      <c r="A5899" s="1" t="n">
        <v>5898</v>
      </c>
      <c r="B5899" s="1" t="n">
        <v>12.66</v>
      </c>
      <c r="C5899" s="1" t="s">
        <v>1973</v>
      </c>
      <c r="D5899" s="1" t="s">
        <v>73</v>
      </c>
    </row>
    <row r="5900" customFormat="false" ht="12.75" hidden="false" customHeight="false" outlineLevel="0" collapsed="false">
      <c r="A5900" s="1" t="n">
        <v>5899</v>
      </c>
      <c r="B5900" s="1" t="n">
        <v>12.66</v>
      </c>
      <c r="C5900" s="1" t="s">
        <v>1974</v>
      </c>
      <c r="D5900" s="1" t="s">
        <v>73</v>
      </c>
    </row>
    <row r="5901" customFormat="false" ht="12.75" hidden="false" customHeight="false" outlineLevel="0" collapsed="false">
      <c r="A5901" s="1" t="n">
        <v>5900</v>
      </c>
      <c r="B5901" s="1" t="n">
        <v>12.66</v>
      </c>
      <c r="C5901" s="1" t="s">
        <v>1975</v>
      </c>
      <c r="D5901" s="1" t="s">
        <v>73</v>
      </c>
    </row>
    <row r="5902" customFormat="false" ht="12.75" hidden="false" customHeight="false" outlineLevel="0" collapsed="false">
      <c r="A5902" s="1" t="n">
        <v>5901</v>
      </c>
      <c r="B5902" s="1" t="n">
        <v>12.66</v>
      </c>
      <c r="C5902" s="1" t="s">
        <v>1976</v>
      </c>
      <c r="D5902" s="1" t="s">
        <v>73</v>
      </c>
    </row>
    <row r="5903" customFormat="false" ht="12.75" hidden="false" customHeight="false" outlineLevel="0" collapsed="false">
      <c r="A5903" s="1" t="n">
        <v>5902</v>
      </c>
      <c r="B5903" s="1" t="n">
        <v>12.66</v>
      </c>
      <c r="C5903" s="1" t="s">
        <v>1977</v>
      </c>
      <c r="D5903" s="1" t="s">
        <v>73</v>
      </c>
    </row>
    <row r="5904" customFormat="false" ht="12.75" hidden="false" customHeight="false" outlineLevel="0" collapsed="false">
      <c r="A5904" s="1" t="n">
        <v>5903</v>
      </c>
      <c r="B5904" s="1" t="n">
        <v>12.65</v>
      </c>
      <c r="C5904" s="1" t="s">
        <v>1978</v>
      </c>
      <c r="D5904" s="1" t="s">
        <v>73</v>
      </c>
    </row>
    <row r="5905" customFormat="false" ht="12.75" hidden="false" customHeight="false" outlineLevel="0" collapsed="false">
      <c r="A5905" s="1" t="n">
        <v>5904</v>
      </c>
      <c r="B5905" s="1" t="n">
        <v>12.66</v>
      </c>
      <c r="C5905" s="1" t="s">
        <v>1979</v>
      </c>
      <c r="D5905" s="1" t="s">
        <v>73</v>
      </c>
    </row>
    <row r="5906" customFormat="false" ht="12.75" hidden="false" customHeight="false" outlineLevel="0" collapsed="false">
      <c r="A5906" s="1" t="n">
        <v>5905</v>
      </c>
      <c r="B5906" s="1" t="n">
        <v>12.66</v>
      </c>
      <c r="C5906" s="1" t="s">
        <v>1980</v>
      </c>
      <c r="D5906" s="1" t="s">
        <v>73</v>
      </c>
    </row>
    <row r="5907" customFormat="false" ht="12.75" hidden="false" customHeight="false" outlineLevel="0" collapsed="false">
      <c r="A5907" s="1" t="n">
        <v>5906</v>
      </c>
      <c r="B5907" s="1" t="n">
        <v>12.66</v>
      </c>
      <c r="C5907" s="1" t="s">
        <v>1981</v>
      </c>
      <c r="D5907" s="1" t="s">
        <v>73</v>
      </c>
    </row>
    <row r="5908" customFormat="false" ht="12.75" hidden="false" customHeight="false" outlineLevel="0" collapsed="false">
      <c r="A5908" s="1" t="n">
        <v>5907</v>
      </c>
      <c r="B5908" s="1" t="n">
        <v>12.66</v>
      </c>
      <c r="C5908" s="1" t="s">
        <v>1982</v>
      </c>
      <c r="D5908" s="1" t="s">
        <v>73</v>
      </c>
    </row>
    <row r="5909" customFormat="false" ht="12.75" hidden="false" customHeight="false" outlineLevel="0" collapsed="false">
      <c r="A5909" s="1" t="n">
        <v>5908</v>
      </c>
      <c r="B5909" s="1" t="n">
        <v>12.66</v>
      </c>
      <c r="C5909" s="1" t="s">
        <v>1983</v>
      </c>
      <c r="D5909" s="1" t="s">
        <v>73</v>
      </c>
    </row>
    <row r="5910" customFormat="false" ht="12.75" hidden="false" customHeight="false" outlineLevel="0" collapsed="false">
      <c r="A5910" s="1" t="n">
        <v>5909</v>
      </c>
      <c r="B5910" s="1" t="n">
        <v>12.66</v>
      </c>
      <c r="C5910" s="1" t="s">
        <v>1984</v>
      </c>
      <c r="D5910" s="1" t="s">
        <v>73</v>
      </c>
    </row>
    <row r="5911" customFormat="false" ht="12.75" hidden="false" customHeight="false" outlineLevel="0" collapsed="false">
      <c r="A5911" s="1" t="n">
        <v>5910</v>
      </c>
      <c r="B5911" s="1" t="n">
        <v>12.66</v>
      </c>
      <c r="C5911" s="1" t="s">
        <v>1985</v>
      </c>
      <c r="D5911" s="1" t="s">
        <v>73</v>
      </c>
    </row>
    <row r="5912" customFormat="false" ht="12.75" hidden="false" customHeight="false" outlineLevel="0" collapsed="false">
      <c r="A5912" s="1" t="n">
        <v>5911</v>
      </c>
      <c r="B5912" s="1" t="n">
        <v>12.66</v>
      </c>
      <c r="C5912" s="1" t="s">
        <v>1986</v>
      </c>
      <c r="D5912" s="1" t="s">
        <v>73</v>
      </c>
    </row>
    <row r="5913" customFormat="false" ht="12.75" hidden="false" customHeight="false" outlineLevel="0" collapsed="false">
      <c r="A5913" s="1" t="n">
        <v>5912</v>
      </c>
      <c r="B5913" s="1" t="n">
        <v>12.66</v>
      </c>
      <c r="C5913" s="1" t="s">
        <v>1987</v>
      </c>
      <c r="D5913" s="1" t="s">
        <v>73</v>
      </c>
    </row>
    <row r="5914" customFormat="false" ht="12.75" hidden="false" customHeight="false" outlineLevel="0" collapsed="false">
      <c r="A5914" s="1" t="n">
        <v>5913</v>
      </c>
      <c r="B5914" s="1" t="n">
        <v>12.66</v>
      </c>
      <c r="C5914" s="1" t="s">
        <v>1988</v>
      </c>
      <c r="D5914" s="1" t="s">
        <v>73</v>
      </c>
    </row>
    <row r="5915" customFormat="false" ht="12.75" hidden="false" customHeight="false" outlineLevel="0" collapsed="false">
      <c r="A5915" s="1" t="n">
        <v>5914</v>
      </c>
      <c r="B5915" s="1" t="n">
        <v>12.66</v>
      </c>
      <c r="C5915" s="1" t="s">
        <v>1989</v>
      </c>
      <c r="D5915" s="1" t="s">
        <v>73</v>
      </c>
    </row>
    <row r="5916" customFormat="false" ht="12.75" hidden="false" customHeight="false" outlineLevel="0" collapsed="false">
      <c r="A5916" s="1" t="n">
        <v>5915</v>
      </c>
      <c r="B5916" s="1" t="n">
        <v>12.66</v>
      </c>
      <c r="C5916" s="1" t="s">
        <v>1990</v>
      </c>
      <c r="D5916" s="1" t="s">
        <v>73</v>
      </c>
    </row>
    <row r="5917" customFormat="false" ht="12.75" hidden="false" customHeight="false" outlineLevel="0" collapsed="false">
      <c r="A5917" s="1" t="n">
        <v>5916</v>
      </c>
      <c r="B5917" s="1" t="n">
        <v>12.66</v>
      </c>
      <c r="C5917" s="1" t="s">
        <v>1991</v>
      </c>
      <c r="D5917" s="1" t="s">
        <v>73</v>
      </c>
    </row>
    <row r="5918" customFormat="false" ht="12.75" hidden="false" customHeight="false" outlineLevel="0" collapsed="false">
      <c r="A5918" s="1" t="n">
        <v>5917</v>
      </c>
      <c r="B5918" s="1" t="n">
        <v>12.65</v>
      </c>
      <c r="C5918" s="1" t="s">
        <v>1992</v>
      </c>
      <c r="D5918" s="1" t="s">
        <v>73</v>
      </c>
    </row>
    <row r="5919" customFormat="false" ht="12.75" hidden="false" customHeight="false" outlineLevel="0" collapsed="false">
      <c r="A5919" s="1" t="n">
        <v>5918</v>
      </c>
      <c r="B5919" s="1" t="n">
        <v>12.65</v>
      </c>
      <c r="C5919" s="1" t="s">
        <v>1993</v>
      </c>
      <c r="D5919" s="1" t="s">
        <v>73</v>
      </c>
    </row>
    <row r="5920" customFormat="false" ht="12.75" hidden="false" customHeight="false" outlineLevel="0" collapsed="false">
      <c r="A5920" s="1" t="n">
        <v>5919</v>
      </c>
      <c r="B5920" s="1" t="n">
        <v>12.65</v>
      </c>
      <c r="C5920" s="1" t="s">
        <v>1994</v>
      </c>
      <c r="D5920" s="1" t="s">
        <v>73</v>
      </c>
    </row>
    <row r="5921" customFormat="false" ht="12.75" hidden="false" customHeight="false" outlineLevel="0" collapsed="false">
      <c r="A5921" s="1" t="n">
        <v>5920</v>
      </c>
      <c r="B5921" s="1" t="n">
        <v>12.65</v>
      </c>
      <c r="C5921" s="1" t="s">
        <v>1995</v>
      </c>
      <c r="D5921" s="1" t="s">
        <v>73</v>
      </c>
    </row>
    <row r="5922" customFormat="false" ht="12.75" hidden="false" customHeight="false" outlineLevel="0" collapsed="false">
      <c r="A5922" s="1" t="n">
        <v>5921</v>
      </c>
      <c r="B5922" s="1" t="n">
        <v>12.65</v>
      </c>
      <c r="C5922" s="1" t="s">
        <v>1996</v>
      </c>
      <c r="D5922" s="1" t="s">
        <v>73</v>
      </c>
    </row>
    <row r="5923" customFormat="false" ht="12.75" hidden="false" customHeight="false" outlineLevel="0" collapsed="false">
      <c r="A5923" s="1" t="n">
        <v>5922</v>
      </c>
      <c r="B5923" s="1" t="n">
        <v>12.66</v>
      </c>
      <c r="C5923" s="1" t="s">
        <v>1997</v>
      </c>
      <c r="D5923" s="1" t="s">
        <v>73</v>
      </c>
    </row>
    <row r="5924" customFormat="false" ht="12.75" hidden="false" customHeight="false" outlineLevel="0" collapsed="false">
      <c r="A5924" s="1" t="n">
        <v>5923</v>
      </c>
      <c r="B5924" s="1" t="n">
        <v>12.66</v>
      </c>
      <c r="C5924" s="1" t="s">
        <v>1998</v>
      </c>
      <c r="D5924" s="1" t="s">
        <v>73</v>
      </c>
    </row>
    <row r="5925" customFormat="false" ht="12.75" hidden="false" customHeight="false" outlineLevel="0" collapsed="false">
      <c r="A5925" s="1" t="n">
        <v>5924</v>
      </c>
      <c r="B5925" s="1" t="n">
        <v>12.66</v>
      </c>
      <c r="C5925" s="1" t="s">
        <v>1999</v>
      </c>
      <c r="D5925" s="1" t="s">
        <v>73</v>
      </c>
    </row>
    <row r="5926" customFormat="false" ht="12.75" hidden="false" customHeight="false" outlineLevel="0" collapsed="false">
      <c r="A5926" s="1" t="n">
        <v>5925</v>
      </c>
      <c r="B5926" s="1" t="n">
        <v>12.66</v>
      </c>
      <c r="C5926" s="1" t="s">
        <v>2000</v>
      </c>
      <c r="D5926" s="1" t="s">
        <v>73</v>
      </c>
    </row>
    <row r="5927" customFormat="false" ht="12.75" hidden="false" customHeight="false" outlineLevel="0" collapsed="false">
      <c r="A5927" s="1" t="n">
        <v>5926</v>
      </c>
      <c r="B5927" s="1" t="n">
        <v>12.66</v>
      </c>
      <c r="C5927" s="1" t="s">
        <v>2001</v>
      </c>
      <c r="D5927" s="1" t="s">
        <v>73</v>
      </c>
    </row>
    <row r="5928" customFormat="false" ht="12.75" hidden="false" customHeight="false" outlineLevel="0" collapsed="false">
      <c r="A5928" s="1" t="n">
        <v>5927</v>
      </c>
      <c r="B5928" s="1" t="n">
        <v>12.66</v>
      </c>
      <c r="C5928" s="1" t="s">
        <v>2002</v>
      </c>
      <c r="D5928" s="1" t="s">
        <v>73</v>
      </c>
    </row>
    <row r="5929" customFormat="false" ht="12.75" hidden="false" customHeight="false" outlineLevel="0" collapsed="false">
      <c r="A5929" s="1" t="n">
        <v>5928</v>
      </c>
      <c r="B5929" s="1" t="n">
        <v>12.66</v>
      </c>
      <c r="C5929" s="1" t="s">
        <v>2003</v>
      </c>
      <c r="D5929" s="1" t="s">
        <v>73</v>
      </c>
    </row>
    <row r="5930" customFormat="false" ht="12.75" hidden="false" customHeight="false" outlineLevel="0" collapsed="false">
      <c r="A5930" s="1" t="n">
        <v>5929</v>
      </c>
      <c r="B5930" s="1" t="n">
        <v>12.66</v>
      </c>
      <c r="C5930" s="1" t="s">
        <v>2004</v>
      </c>
      <c r="D5930" s="1" t="s">
        <v>73</v>
      </c>
    </row>
    <row r="5931" customFormat="false" ht="12.75" hidden="false" customHeight="false" outlineLevel="0" collapsed="false">
      <c r="A5931" s="1" t="n">
        <v>5930</v>
      </c>
      <c r="B5931" s="1" t="n">
        <v>12.66</v>
      </c>
      <c r="C5931" s="1" t="s">
        <v>2005</v>
      </c>
      <c r="D5931" s="1" t="s">
        <v>73</v>
      </c>
    </row>
    <row r="5932" customFormat="false" ht="12.75" hidden="false" customHeight="false" outlineLevel="0" collapsed="false">
      <c r="A5932" s="1" t="n">
        <v>5931</v>
      </c>
      <c r="B5932" s="1" t="n">
        <v>12.66</v>
      </c>
      <c r="C5932" s="1" t="s">
        <v>2006</v>
      </c>
      <c r="D5932" s="1" t="s">
        <v>73</v>
      </c>
    </row>
    <row r="5933" customFormat="false" ht="12.75" hidden="false" customHeight="false" outlineLevel="0" collapsed="false">
      <c r="A5933" s="1" t="n">
        <v>5932</v>
      </c>
      <c r="B5933" s="1" t="n">
        <v>12.66</v>
      </c>
      <c r="C5933" s="1" t="s">
        <v>2007</v>
      </c>
      <c r="D5933" s="1" t="s">
        <v>73</v>
      </c>
    </row>
    <row r="5934" customFormat="false" ht="12.75" hidden="false" customHeight="false" outlineLevel="0" collapsed="false">
      <c r="A5934" s="1" t="n">
        <v>5933</v>
      </c>
      <c r="B5934" s="1" t="n">
        <v>12.66</v>
      </c>
      <c r="C5934" s="1" t="s">
        <v>2008</v>
      </c>
      <c r="D5934" s="1" t="s">
        <v>73</v>
      </c>
    </row>
    <row r="5935" customFormat="false" ht="12.75" hidden="false" customHeight="false" outlineLevel="0" collapsed="false">
      <c r="A5935" s="1" t="n">
        <v>5934</v>
      </c>
      <c r="B5935" s="1" t="n">
        <v>12.66</v>
      </c>
      <c r="C5935" s="1" t="s">
        <v>2009</v>
      </c>
      <c r="D5935" s="1" t="s">
        <v>73</v>
      </c>
    </row>
    <row r="5936" customFormat="false" ht="12.75" hidden="false" customHeight="false" outlineLevel="0" collapsed="false">
      <c r="A5936" s="1" t="n">
        <v>5935</v>
      </c>
      <c r="B5936" s="1" t="n">
        <v>12.66</v>
      </c>
      <c r="C5936" s="1" t="s">
        <v>2010</v>
      </c>
      <c r="D5936" s="1" t="s">
        <v>73</v>
      </c>
    </row>
    <row r="5937" customFormat="false" ht="12.75" hidden="false" customHeight="false" outlineLevel="0" collapsed="false">
      <c r="A5937" s="1" t="n">
        <v>5936</v>
      </c>
      <c r="B5937" s="1" t="n">
        <v>12.66</v>
      </c>
      <c r="C5937" s="1" t="s">
        <v>2011</v>
      </c>
      <c r="D5937" s="1" t="s">
        <v>73</v>
      </c>
    </row>
    <row r="5938" customFormat="false" ht="12.75" hidden="false" customHeight="false" outlineLevel="0" collapsed="false">
      <c r="A5938" s="1" t="n">
        <v>5937</v>
      </c>
      <c r="B5938" s="1" t="n">
        <v>12.66</v>
      </c>
      <c r="C5938" s="1" t="s">
        <v>2012</v>
      </c>
      <c r="D5938" s="1" t="s">
        <v>73</v>
      </c>
    </row>
    <row r="5939" customFormat="false" ht="12.75" hidden="false" customHeight="false" outlineLevel="0" collapsed="false">
      <c r="A5939" s="1" t="n">
        <v>5938</v>
      </c>
      <c r="B5939" s="1" t="n">
        <v>12.66</v>
      </c>
      <c r="C5939" s="1" t="s">
        <v>2013</v>
      </c>
      <c r="D5939" s="1" t="s">
        <v>73</v>
      </c>
    </row>
    <row r="5940" customFormat="false" ht="12.75" hidden="false" customHeight="false" outlineLevel="0" collapsed="false">
      <c r="A5940" s="1" t="n">
        <v>5939</v>
      </c>
      <c r="B5940" s="1" t="n">
        <v>12.65</v>
      </c>
      <c r="C5940" s="1" t="s">
        <v>2014</v>
      </c>
      <c r="D5940" s="1" t="s">
        <v>73</v>
      </c>
    </row>
    <row r="5941" customFormat="false" ht="12.75" hidden="false" customHeight="false" outlineLevel="0" collapsed="false">
      <c r="A5941" s="1" t="n">
        <v>5940</v>
      </c>
      <c r="B5941" s="1" t="n">
        <v>12.65</v>
      </c>
      <c r="C5941" s="1" t="s">
        <v>2015</v>
      </c>
      <c r="D5941" s="1" t="s">
        <v>73</v>
      </c>
    </row>
    <row r="5942" customFormat="false" ht="12.75" hidden="false" customHeight="false" outlineLevel="0" collapsed="false">
      <c r="A5942" s="1" t="n">
        <v>5941</v>
      </c>
      <c r="B5942" s="1" t="n">
        <v>12.66</v>
      </c>
      <c r="C5942" s="1" t="s">
        <v>2016</v>
      </c>
      <c r="D5942" s="1" t="s">
        <v>73</v>
      </c>
    </row>
    <row r="5943" customFormat="false" ht="12.75" hidden="false" customHeight="false" outlineLevel="0" collapsed="false">
      <c r="A5943" s="1" t="n">
        <v>5942</v>
      </c>
      <c r="B5943" s="1" t="n">
        <v>12.66</v>
      </c>
      <c r="C5943" s="1" t="s">
        <v>2017</v>
      </c>
      <c r="D5943" s="1" t="s">
        <v>73</v>
      </c>
    </row>
    <row r="5944" customFormat="false" ht="12.75" hidden="false" customHeight="false" outlineLevel="0" collapsed="false">
      <c r="A5944" s="1" t="n">
        <v>5943</v>
      </c>
      <c r="B5944" s="1" t="n">
        <v>12.66</v>
      </c>
      <c r="C5944" s="1" t="s">
        <v>2018</v>
      </c>
      <c r="D5944" s="1" t="s">
        <v>73</v>
      </c>
    </row>
    <row r="5945" customFormat="false" ht="12.75" hidden="false" customHeight="false" outlineLevel="0" collapsed="false">
      <c r="A5945" s="1" t="n">
        <v>5944</v>
      </c>
      <c r="B5945" s="1" t="n">
        <v>12.66</v>
      </c>
      <c r="C5945" s="1" t="s">
        <v>2019</v>
      </c>
      <c r="D5945" s="1" t="s">
        <v>73</v>
      </c>
    </row>
    <row r="5946" customFormat="false" ht="12.75" hidden="false" customHeight="false" outlineLevel="0" collapsed="false">
      <c r="A5946" s="1" t="n">
        <v>5945</v>
      </c>
      <c r="B5946" s="1" t="n">
        <v>12.66</v>
      </c>
      <c r="C5946" s="1" t="s">
        <v>2020</v>
      </c>
      <c r="D5946" s="1" t="s">
        <v>73</v>
      </c>
    </row>
    <row r="5947" customFormat="false" ht="12.75" hidden="false" customHeight="false" outlineLevel="0" collapsed="false">
      <c r="A5947" s="1" t="n">
        <v>5946</v>
      </c>
      <c r="B5947" s="1" t="n">
        <v>12.66</v>
      </c>
      <c r="C5947" s="1" t="s">
        <v>2021</v>
      </c>
      <c r="D5947" s="1" t="s">
        <v>73</v>
      </c>
    </row>
    <row r="5948" customFormat="false" ht="12.75" hidden="false" customHeight="false" outlineLevel="0" collapsed="false">
      <c r="A5948" s="1" t="n">
        <v>5947</v>
      </c>
      <c r="B5948" s="1" t="n">
        <v>12.66</v>
      </c>
      <c r="C5948" s="1" t="s">
        <v>2022</v>
      </c>
      <c r="D5948" s="1" t="s">
        <v>73</v>
      </c>
    </row>
    <row r="5949" customFormat="false" ht="12.75" hidden="false" customHeight="false" outlineLevel="0" collapsed="false">
      <c r="A5949" s="1" t="n">
        <v>5948</v>
      </c>
      <c r="B5949" s="1" t="n">
        <v>12.66</v>
      </c>
      <c r="C5949" s="1" t="s">
        <v>2023</v>
      </c>
      <c r="D5949" s="1" t="s">
        <v>73</v>
      </c>
    </row>
    <row r="5950" customFormat="false" ht="12.75" hidden="false" customHeight="false" outlineLevel="0" collapsed="false">
      <c r="A5950" s="1" t="n">
        <v>5949</v>
      </c>
      <c r="B5950" s="1" t="n">
        <v>12.66</v>
      </c>
      <c r="C5950" s="1" t="s">
        <v>2024</v>
      </c>
      <c r="D5950" s="1" t="s">
        <v>73</v>
      </c>
    </row>
    <row r="5951" customFormat="false" ht="12.75" hidden="false" customHeight="false" outlineLevel="0" collapsed="false">
      <c r="A5951" s="1" t="n">
        <v>5950</v>
      </c>
      <c r="B5951" s="1" t="n">
        <v>12.66</v>
      </c>
      <c r="C5951" s="1" t="s">
        <v>2025</v>
      </c>
      <c r="D5951" s="1" t="s">
        <v>73</v>
      </c>
    </row>
    <row r="5952" customFormat="false" ht="12.75" hidden="false" customHeight="false" outlineLevel="0" collapsed="false">
      <c r="A5952" s="1" t="n">
        <v>5951</v>
      </c>
      <c r="B5952" s="1" t="n">
        <v>12.66</v>
      </c>
      <c r="C5952" s="1" t="s">
        <v>2026</v>
      </c>
      <c r="D5952" s="1" t="s">
        <v>73</v>
      </c>
    </row>
    <row r="5953" customFormat="false" ht="12.75" hidden="false" customHeight="false" outlineLevel="0" collapsed="false">
      <c r="A5953" s="1" t="n">
        <v>5952</v>
      </c>
      <c r="B5953" s="1" t="n">
        <v>12.66</v>
      </c>
      <c r="C5953" s="1" t="s">
        <v>2027</v>
      </c>
      <c r="D5953" s="1" t="s">
        <v>73</v>
      </c>
    </row>
    <row r="5954" customFormat="false" ht="12.75" hidden="false" customHeight="false" outlineLevel="0" collapsed="false">
      <c r="A5954" s="1" t="n">
        <v>5953</v>
      </c>
      <c r="B5954" s="1" t="n">
        <v>12.66</v>
      </c>
      <c r="C5954" s="1" t="s">
        <v>2028</v>
      </c>
      <c r="D5954" s="1" t="s">
        <v>73</v>
      </c>
    </row>
    <row r="5955" customFormat="false" ht="12.75" hidden="false" customHeight="false" outlineLevel="0" collapsed="false">
      <c r="A5955" s="1" t="n">
        <v>5954</v>
      </c>
      <c r="B5955" s="1" t="n">
        <v>12.66</v>
      </c>
      <c r="C5955" s="1" t="s">
        <v>2029</v>
      </c>
      <c r="D5955" s="1" t="s">
        <v>73</v>
      </c>
    </row>
    <row r="5956" customFormat="false" ht="12.75" hidden="false" customHeight="false" outlineLevel="0" collapsed="false">
      <c r="A5956" s="1" t="n">
        <v>5955</v>
      </c>
      <c r="B5956" s="1" t="n">
        <v>12.66</v>
      </c>
      <c r="C5956" s="1" t="s">
        <v>2030</v>
      </c>
      <c r="D5956" s="1" t="s">
        <v>73</v>
      </c>
    </row>
    <row r="5957" customFormat="false" ht="12.75" hidden="false" customHeight="false" outlineLevel="0" collapsed="false">
      <c r="A5957" s="1" t="n">
        <v>5956</v>
      </c>
      <c r="B5957" s="1" t="n">
        <v>12.65</v>
      </c>
      <c r="C5957" s="1" t="s">
        <v>2031</v>
      </c>
      <c r="D5957" s="1" t="s">
        <v>73</v>
      </c>
    </row>
    <row r="5958" customFormat="false" ht="12.75" hidden="false" customHeight="false" outlineLevel="0" collapsed="false">
      <c r="A5958" s="1" t="n">
        <v>5957</v>
      </c>
      <c r="B5958" s="1" t="n">
        <v>12.66</v>
      </c>
      <c r="C5958" s="1" t="s">
        <v>2032</v>
      </c>
      <c r="D5958" s="1" t="s">
        <v>73</v>
      </c>
    </row>
    <row r="5959" customFormat="false" ht="12.75" hidden="false" customHeight="false" outlineLevel="0" collapsed="false">
      <c r="A5959" s="1" t="n">
        <v>5958</v>
      </c>
      <c r="B5959" s="1" t="n">
        <v>12.66</v>
      </c>
      <c r="C5959" s="1" t="s">
        <v>2033</v>
      </c>
      <c r="D5959" s="1" t="s">
        <v>73</v>
      </c>
    </row>
    <row r="5960" customFormat="false" ht="12.75" hidden="false" customHeight="false" outlineLevel="0" collapsed="false">
      <c r="A5960" s="1" t="n">
        <v>5959</v>
      </c>
      <c r="B5960" s="1" t="n">
        <v>12.66</v>
      </c>
      <c r="C5960" s="1" t="s">
        <v>2034</v>
      </c>
      <c r="D5960" s="1" t="s">
        <v>73</v>
      </c>
    </row>
    <row r="5961" customFormat="false" ht="12.75" hidden="false" customHeight="false" outlineLevel="0" collapsed="false">
      <c r="A5961" s="1" t="n">
        <v>5960</v>
      </c>
      <c r="B5961" s="1" t="n">
        <v>12.66</v>
      </c>
      <c r="C5961" s="1" t="s">
        <v>2035</v>
      </c>
      <c r="D5961" s="1" t="s">
        <v>73</v>
      </c>
    </row>
    <row r="5962" customFormat="false" ht="12.75" hidden="false" customHeight="false" outlineLevel="0" collapsed="false">
      <c r="A5962" s="1" t="n">
        <v>5961</v>
      </c>
      <c r="B5962" s="1" t="n">
        <v>12.66</v>
      </c>
      <c r="C5962" s="1" t="s">
        <v>2036</v>
      </c>
      <c r="D5962" s="1" t="s">
        <v>73</v>
      </c>
    </row>
    <row r="5963" customFormat="false" ht="12.75" hidden="false" customHeight="false" outlineLevel="0" collapsed="false">
      <c r="A5963" s="1" t="n">
        <v>5962</v>
      </c>
      <c r="B5963" s="1" t="n">
        <v>12.66</v>
      </c>
      <c r="C5963" s="1" t="s">
        <v>2037</v>
      </c>
      <c r="D5963" s="1" t="s">
        <v>73</v>
      </c>
    </row>
    <row r="5964" customFormat="false" ht="12.75" hidden="false" customHeight="false" outlineLevel="0" collapsed="false">
      <c r="A5964" s="1" t="n">
        <v>5963</v>
      </c>
      <c r="B5964" s="1" t="n">
        <v>12.66</v>
      </c>
      <c r="C5964" s="1" t="s">
        <v>2038</v>
      </c>
      <c r="D5964" s="1" t="s">
        <v>73</v>
      </c>
    </row>
    <row r="5965" customFormat="false" ht="12.75" hidden="false" customHeight="false" outlineLevel="0" collapsed="false">
      <c r="A5965" s="1" t="n">
        <v>5964</v>
      </c>
      <c r="B5965" s="1" t="n">
        <v>12.66</v>
      </c>
      <c r="C5965" s="1" t="s">
        <v>2039</v>
      </c>
      <c r="D5965" s="1" t="s">
        <v>73</v>
      </c>
    </row>
    <row r="5966" customFormat="false" ht="12.75" hidden="false" customHeight="false" outlineLevel="0" collapsed="false">
      <c r="A5966" s="1" t="n">
        <v>5965</v>
      </c>
      <c r="B5966" s="1" t="n">
        <v>12.66</v>
      </c>
      <c r="C5966" s="1" t="s">
        <v>2040</v>
      </c>
      <c r="D5966" s="1" t="s">
        <v>73</v>
      </c>
    </row>
    <row r="5967" customFormat="false" ht="12.75" hidden="false" customHeight="false" outlineLevel="0" collapsed="false">
      <c r="A5967" s="1" t="n">
        <v>5966</v>
      </c>
      <c r="B5967" s="1" t="n">
        <v>12.66</v>
      </c>
      <c r="C5967" s="1" t="s">
        <v>2041</v>
      </c>
      <c r="D5967" s="1" t="s">
        <v>73</v>
      </c>
    </row>
    <row r="5968" customFormat="false" ht="12.75" hidden="false" customHeight="false" outlineLevel="0" collapsed="false">
      <c r="A5968" s="1" t="n">
        <v>5967</v>
      </c>
      <c r="B5968" s="1" t="n">
        <v>12.66</v>
      </c>
      <c r="C5968" s="1" t="s">
        <v>2042</v>
      </c>
      <c r="D5968" s="1" t="s">
        <v>73</v>
      </c>
    </row>
    <row r="5969" customFormat="false" ht="12.75" hidden="false" customHeight="false" outlineLevel="0" collapsed="false">
      <c r="A5969" s="1" t="n">
        <v>5968</v>
      </c>
      <c r="B5969" s="1" t="n">
        <v>12.66</v>
      </c>
      <c r="C5969" s="1" t="s">
        <v>2043</v>
      </c>
      <c r="D5969" s="1" t="s">
        <v>73</v>
      </c>
    </row>
    <row r="5970" customFormat="false" ht="12.75" hidden="false" customHeight="false" outlineLevel="0" collapsed="false">
      <c r="A5970" s="1" t="n">
        <v>5969</v>
      </c>
      <c r="B5970" s="1" t="n">
        <v>12.66</v>
      </c>
      <c r="C5970" s="1" t="s">
        <v>2044</v>
      </c>
      <c r="D5970" s="1" t="s">
        <v>73</v>
      </c>
    </row>
    <row r="5971" customFormat="false" ht="12.75" hidden="false" customHeight="false" outlineLevel="0" collapsed="false">
      <c r="A5971" s="1" t="n">
        <v>5970</v>
      </c>
      <c r="B5971" s="1" t="n">
        <v>12.66</v>
      </c>
      <c r="C5971" s="1" t="s">
        <v>2045</v>
      </c>
      <c r="D5971" s="1" t="s">
        <v>73</v>
      </c>
    </row>
    <row r="5972" customFormat="false" ht="12.75" hidden="false" customHeight="false" outlineLevel="0" collapsed="false">
      <c r="A5972" s="1" t="n">
        <v>5971</v>
      </c>
      <c r="B5972" s="1" t="n">
        <v>12.66</v>
      </c>
      <c r="C5972" s="1" t="s">
        <v>2046</v>
      </c>
      <c r="D5972" s="1" t="s">
        <v>73</v>
      </c>
    </row>
    <row r="5973" customFormat="false" ht="12.75" hidden="false" customHeight="false" outlineLevel="0" collapsed="false">
      <c r="A5973" s="1" t="n">
        <v>5972</v>
      </c>
      <c r="B5973" s="1" t="n">
        <v>12.66</v>
      </c>
      <c r="C5973" s="1" t="s">
        <v>2047</v>
      </c>
      <c r="D5973" s="1" t="s">
        <v>73</v>
      </c>
    </row>
    <row r="5974" customFormat="false" ht="12.75" hidden="false" customHeight="false" outlineLevel="0" collapsed="false">
      <c r="A5974" s="1" t="n">
        <v>5973</v>
      </c>
      <c r="B5974" s="1" t="n">
        <v>12.66</v>
      </c>
      <c r="C5974" s="1" t="s">
        <v>2048</v>
      </c>
      <c r="D5974" s="1" t="s">
        <v>73</v>
      </c>
    </row>
    <row r="5975" customFormat="false" ht="12.75" hidden="false" customHeight="false" outlineLevel="0" collapsed="false">
      <c r="A5975" s="1" t="n">
        <v>5974</v>
      </c>
      <c r="B5975" s="1" t="n">
        <v>12.66</v>
      </c>
      <c r="C5975" s="1" t="s">
        <v>2049</v>
      </c>
      <c r="D5975" s="1" t="s">
        <v>73</v>
      </c>
    </row>
    <row r="5976" customFormat="false" ht="12.75" hidden="false" customHeight="false" outlineLevel="0" collapsed="false">
      <c r="A5976" s="1" t="n">
        <v>5975</v>
      </c>
      <c r="B5976" s="1" t="n">
        <v>12.66</v>
      </c>
      <c r="C5976" s="1" t="s">
        <v>2050</v>
      </c>
      <c r="D5976" s="1" t="s">
        <v>73</v>
      </c>
    </row>
    <row r="5977" customFormat="false" ht="12.75" hidden="false" customHeight="false" outlineLevel="0" collapsed="false">
      <c r="A5977" s="1" t="n">
        <v>5976</v>
      </c>
      <c r="B5977" s="1" t="n">
        <v>12.65</v>
      </c>
      <c r="C5977" s="1" t="s">
        <v>2051</v>
      </c>
      <c r="D5977" s="1" t="s">
        <v>73</v>
      </c>
    </row>
    <row r="5978" customFormat="false" ht="12.75" hidden="false" customHeight="false" outlineLevel="0" collapsed="false">
      <c r="A5978" s="1" t="n">
        <v>5977</v>
      </c>
      <c r="B5978" s="1" t="n">
        <v>12.65</v>
      </c>
      <c r="C5978" s="1" t="s">
        <v>2052</v>
      </c>
      <c r="D5978" s="1" t="s">
        <v>73</v>
      </c>
    </row>
    <row r="5979" customFormat="false" ht="12.75" hidden="false" customHeight="false" outlineLevel="0" collapsed="false">
      <c r="A5979" s="1" t="n">
        <v>5978</v>
      </c>
      <c r="B5979" s="1" t="n">
        <v>12.65</v>
      </c>
      <c r="C5979" s="1" t="s">
        <v>2053</v>
      </c>
      <c r="D5979" s="1" t="s">
        <v>73</v>
      </c>
    </row>
    <row r="5980" customFormat="false" ht="12.75" hidden="false" customHeight="false" outlineLevel="0" collapsed="false">
      <c r="A5980" s="1" t="n">
        <v>5979</v>
      </c>
      <c r="B5980" s="1" t="n">
        <v>12.65</v>
      </c>
      <c r="C5980" s="1" t="s">
        <v>2054</v>
      </c>
      <c r="D5980" s="1" t="s">
        <v>73</v>
      </c>
    </row>
    <row r="5981" customFormat="false" ht="12.75" hidden="false" customHeight="false" outlineLevel="0" collapsed="false">
      <c r="A5981" s="1" t="n">
        <v>5980</v>
      </c>
      <c r="B5981" s="1" t="n">
        <v>12.65</v>
      </c>
      <c r="C5981" s="1" t="s">
        <v>2055</v>
      </c>
      <c r="D5981" s="1" t="s">
        <v>73</v>
      </c>
    </row>
    <row r="5982" customFormat="false" ht="12.75" hidden="false" customHeight="false" outlineLevel="0" collapsed="false">
      <c r="A5982" s="1" t="n">
        <v>5981</v>
      </c>
      <c r="B5982" s="1" t="n">
        <v>12.65</v>
      </c>
      <c r="C5982" s="1" t="s">
        <v>2056</v>
      </c>
      <c r="D5982" s="1" t="s">
        <v>73</v>
      </c>
    </row>
    <row r="5983" customFormat="false" ht="12.75" hidden="false" customHeight="false" outlineLevel="0" collapsed="false">
      <c r="A5983" s="1" t="n">
        <v>5982</v>
      </c>
      <c r="B5983" s="1" t="n">
        <v>12.65</v>
      </c>
      <c r="C5983" s="1" t="s">
        <v>2057</v>
      </c>
      <c r="D5983" s="1" t="s">
        <v>73</v>
      </c>
    </row>
    <row r="5984" customFormat="false" ht="12.75" hidden="false" customHeight="false" outlineLevel="0" collapsed="false">
      <c r="A5984" s="1" t="n">
        <v>5983</v>
      </c>
      <c r="B5984" s="1" t="n">
        <v>12.66</v>
      </c>
      <c r="C5984" s="1" t="s">
        <v>2058</v>
      </c>
      <c r="D5984" s="1" t="s">
        <v>73</v>
      </c>
    </row>
    <row r="5985" customFormat="false" ht="12.75" hidden="false" customHeight="false" outlineLevel="0" collapsed="false">
      <c r="A5985" s="1" t="n">
        <v>5984</v>
      </c>
      <c r="B5985" s="1" t="n">
        <v>12.66</v>
      </c>
      <c r="C5985" s="1" t="s">
        <v>2059</v>
      </c>
      <c r="D5985" s="1" t="s">
        <v>73</v>
      </c>
    </row>
    <row r="5986" customFormat="false" ht="12.75" hidden="false" customHeight="false" outlineLevel="0" collapsed="false">
      <c r="A5986" s="1" t="n">
        <v>5985</v>
      </c>
      <c r="B5986" s="1" t="n">
        <v>12.66</v>
      </c>
      <c r="C5986" s="1" t="s">
        <v>2060</v>
      </c>
      <c r="D5986" s="1" t="s">
        <v>73</v>
      </c>
    </row>
    <row r="5987" customFormat="false" ht="12.75" hidden="false" customHeight="false" outlineLevel="0" collapsed="false">
      <c r="A5987" s="1" t="n">
        <v>5986</v>
      </c>
      <c r="B5987" s="1" t="n">
        <v>12.66</v>
      </c>
      <c r="C5987" s="1" t="s">
        <v>2061</v>
      </c>
      <c r="D5987" s="1" t="s">
        <v>73</v>
      </c>
    </row>
    <row r="5988" customFormat="false" ht="12.75" hidden="false" customHeight="false" outlineLevel="0" collapsed="false">
      <c r="A5988" s="1" t="n">
        <v>5987</v>
      </c>
      <c r="B5988" s="1" t="n">
        <v>12.66</v>
      </c>
      <c r="C5988" s="1" t="s">
        <v>2062</v>
      </c>
      <c r="D5988" s="1" t="s">
        <v>73</v>
      </c>
    </row>
    <row r="5989" customFormat="false" ht="12.75" hidden="false" customHeight="false" outlineLevel="0" collapsed="false">
      <c r="A5989" s="1" t="n">
        <v>5988</v>
      </c>
      <c r="B5989" s="1" t="n">
        <v>12.66</v>
      </c>
      <c r="C5989" s="1" t="s">
        <v>2063</v>
      </c>
      <c r="D5989" s="1" t="s">
        <v>73</v>
      </c>
    </row>
    <row r="5990" customFormat="false" ht="12.75" hidden="false" customHeight="false" outlineLevel="0" collapsed="false">
      <c r="A5990" s="1" t="n">
        <v>5989</v>
      </c>
      <c r="B5990" s="1" t="n">
        <v>12.66</v>
      </c>
      <c r="C5990" s="1" t="s">
        <v>2064</v>
      </c>
      <c r="D5990" s="1" t="s">
        <v>73</v>
      </c>
    </row>
    <row r="5991" customFormat="false" ht="12.75" hidden="false" customHeight="false" outlineLevel="0" collapsed="false">
      <c r="A5991" s="1" t="n">
        <v>5990</v>
      </c>
      <c r="B5991" s="1" t="n">
        <v>12.66</v>
      </c>
      <c r="C5991" s="1" t="s">
        <v>2065</v>
      </c>
      <c r="D5991" s="1" t="s">
        <v>73</v>
      </c>
    </row>
    <row r="5992" customFormat="false" ht="12.75" hidden="false" customHeight="false" outlineLevel="0" collapsed="false">
      <c r="A5992" s="1" t="n">
        <v>5991</v>
      </c>
      <c r="B5992" s="1" t="n">
        <v>12.66</v>
      </c>
      <c r="C5992" s="1" t="s">
        <v>2066</v>
      </c>
      <c r="D5992" s="1" t="s">
        <v>73</v>
      </c>
    </row>
    <row r="5993" customFormat="false" ht="12.75" hidden="false" customHeight="false" outlineLevel="0" collapsed="false">
      <c r="A5993" s="1" t="n">
        <v>5992</v>
      </c>
      <c r="B5993" s="1" t="n">
        <v>12.66</v>
      </c>
      <c r="C5993" s="1" t="s">
        <v>2067</v>
      </c>
      <c r="D5993" s="1" t="s">
        <v>73</v>
      </c>
    </row>
    <row r="5994" customFormat="false" ht="12.75" hidden="false" customHeight="false" outlineLevel="0" collapsed="false">
      <c r="A5994" s="1" t="n">
        <v>5993</v>
      </c>
      <c r="B5994" s="1" t="n">
        <v>12.66</v>
      </c>
      <c r="C5994" s="1" t="s">
        <v>2068</v>
      </c>
      <c r="D5994" s="1" t="s">
        <v>73</v>
      </c>
    </row>
    <row r="5995" customFormat="false" ht="12.75" hidden="false" customHeight="false" outlineLevel="0" collapsed="false">
      <c r="A5995" s="1" t="n">
        <v>5994</v>
      </c>
      <c r="B5995" s="1" t="n">
        <v>12.66</v>
      </c>
      <c r="C5995" s="1" t="s">
        <v>2069</v>
      </c>
      <c r="D5995" s="1" t="s">
        <v>73</v>
      </c>
    </row>
    <row r="5996" customFormat="false" ht="12.75" hidden="false" customHeight="false" outlineLevel="0" collapsed="false">
      <c r="A5996" s="1" t="n">
        <v>5995</v>
      </c>
      <c r="B5996" s="1" t="n">
        <v>12.66</v>
      </c>
      <c r="C5996" s="1" t="s">
        <v>2070</v>
      </c>
      <c r="D5996" s="1" t="s">
        <v>73</v>
      </c>
    </row>
    <row r="5997" customFormat="false" ht="12.75" hidden="false" customHeight="false" outlineLevel="0" collapsed="false">
      <c r="A5997" s="1" t="n">
        <v>5996</v>
      </c>
      <c r="B5997" s="1" t="n">
        <v>12.66</v>
      </c>
      <c r="C5997" s="1" t="s">
        <v>2071</v>
      </c>
      <c r="D5997" s="1" t="s">
        <v>73</v>
      </c>
    </row>
    <row r="5998" customFormat="false" ht="12.75" hidden="false" customHeight="false" outlineLevel="0" collapsed="false">
      <c r="A5998" s="1" t="n">
        <v>5997</v>
      </c>
      <c r="B5998" s="1" t="n">
        <v>12.66</v>
      </c>
      <c r="C5998" s="1" t="s">
        <v>2072</v>
      </c>
      <c r="D5998" s="1" t="s">
        <v>73</v>
      </c>
    </row>
    <row r="5999" customFormat="false" ht="12.75" hidden="false" customHeight="false" outlineLevel="0" collapsed="false">
      <c r="A5999" s="1" t="n">
        <v>5998</v>
      </c>
      <c r="B5999" s="1" t="n">
        <v>12.66</v>
      </c>
      <c r="C5999" s="1" t="s">
        <v>2073</v>
      </c>
      <c r="D5999" s="1" t="s">
        <v>73</v>
      </c>
    </row>
    <row r="6000" customFormat="false" ht="12.75" hidden="false" customHeight="false" outlineLevel="0" collapsed="false">
      <c r="A6000" s="1" t="n">
        <v>5999</v>
      </c>
      <c r="B6000" s="1" t="n">
        <v>12.66</v>
      </c>
      <c r="C6000" s="1" t="s">
        <v>2074</v>
      </c>
      <c r="D6000" s="1" t="s">
        <v>73</v>
      </c>
    </row>
    <row r="6001" customFormat="false" ht="12.75" hidden="false" customHeight="false" outlineLevel="0" collapsed="false">
      <c r="A6001" s="1" t="n">
        <v>6000</v>
      </c>
      <c r="B6001" s="1" t="n">
        <v>12.66</v>
      </c>
      <c r="C6001" s="1" t="s">
        <v>2075</v>
      </c>
      <c r="D6001" s="1" t="s">
        <v>73</v>
      </c>
    </row>
    <row r="6002" customFormat="false" ht="12.75" hidden="false" customHeight="false" outlineLevel="0" collapsed="false">
      <c r="A6002" s="1" t="n">
        <v>6001</v>
      </c>
      <c r="B6002" s="1" t="n">
        <v>12.66</v>
      </c>
      <c r="C6002" s="1" t="s">
        <v>2076</v>
      </c>
      <c r="D6002" s="1" t="s">
        <v>73</v>
      </c>
    </row>
    <row r="6003" customFormat="false" ht="12.75" hidden="false" customHeight="false" outlineLevel="0" collapsed="false">
      <c r="A6003" s="1" t="n">
        <v>6002</v>
      </c>
      <c r="B6003" s="1" t="n">
        <v>12.66</v>
      </c>
      <c r="C6003" s="1" t="s">
        <v>2077</v>
      </c>
      <c r="D6003" s="1" t="s">
        <v>73</v>
      </c>
    </row>
    <row r="6004" customFormat="false" ht="12.75" hidden="false" customHeight="false" outlineLevel="0" collapsed="false">
      <c r="A6004" s="1" t="n">
        <v>6003</v>
      </c>
      <c r="B6004" s="1" t="n">
        <v>12.65</v>
      </c>
      <c r="C6004" s="1" t="s">
        <v>2078</v>
      </c>
      <c r="D6004" s="1" t="s">
        <v>73</v>
      </c>
    </row>
    <row r="6005" customFormat="false" ht="12.75" hidden="false" customHeight="false" outlineLevel="0" collapsed="false">
      <c r="A6005" s="1" t="n">
        <v>6004</v>
      </c>
      <c r="B6005" s="1" t="n">
        <v>12.65</v>
      </c>
      <c r="C6005" s="1" t="s">
        <v>2079</v>
      </c>
      <c r="D6005" s="1" t="s">
        <v>73</v>
      </c>
    </row>
    <row r="6006" customFormat="false" ht="12.75" hidden="false" customHeight="false" outlineLevel="0" collapsed="false">
      <c r="A6006" s="1" t="n">
        <v>6005</v>
      </c>
      <c r="B6006" s="1" t="n">
        <v>12.65</v>
      </c>
      <c r="C6006" s="1" t="s">
        <v>2080</v>
      </c>
      <c r="D6006" s="1" t="s">
        <v>73</v>
      </c>
    </row>
    <row r="6007" customFormat="false" ht="12.75" hidden="false" customHeight="false" outlineLevel="0" collapsed="false">
      <c r="A6007" s="1" t="n">
        <v>6006</v>
      </c>
      <c r="B6007" s="1" t="n">
        <v>12.65</v>
      </c>
      <c r="C6007" s="1" t="s">
        <v>2081</v>
      </c>
      <c r="D6007" s="1" t="s">
        <v>73</v>
      </c>
    </row>
    <row r="6008" customFormat="false" ht="12.75" hidden="false" customHeight="false" outlineLevel="0" collapsed="false">
      <c r="A6008" s="1" t="n">
        <v>6007</v>
      </c>
      <c r="B6008" s="1" t="n">
        <v>12.65</v>
      </c>
      <c r="C6008" s="1" t="s">
        <v>2082</v>
      </c>
      <c r="D6008" s="1" t="s">
        <v>73</v>
      </c>
    </row>
    <row r="6009" customFormat="false" ht="12.75" hidden="false" customHeight="false" outlineLevel="0" collapsed="false">
      <c r="A6009" s="1" t="n">
        <v>6008</v>
      </c>
      <c r="B6009" s="1" t="n">
        <v>12.65</v>
      </c>
      <c r="C6009" s="1" t="s">
        <v>2083</v>
      </c>
      <c r="D6009" s="1" t="s">
        <v>73</v>
      </c>
    </row>
    <row r="6010" customFormat="false" ht="12.75" hidden="false" customHeight="false" outlineLevel="0" collapsed="false">
      <c r="A6010" s="1" t="n">
        <v>6009</v>
      </c>
      <c r="B6010" s="1" t="n">
        <v>12.65</v>
      </c>
      <c r="C6010" s="1" t="s">
        <v>2084</v>
      </c>
      <c r="D6010" s="1" t="s">
        <v>73</v>
      </c>
    </row>
    <row r="6011" customFormat="false" ht="12.75" hidden="false" customHeight="false" outlineLevel="0" collapsed="false">
      <c r="A6011" s="1" t="n">
        <v>6010</v>
      </c>
      <c r="B6011" s="1" t="n">
        <v>12.65</v>
      </c>
      <c r="C6011" s="1" t="s">
        <v>2085</v>
      </c>
      <c r="D6011" s="1" t="s">
        <v>73</v>
      </c>
    </row>
    <row r="6012" customFormat="false" ht="12.75" hidden="false" customHeight="false" outlineLevel="0" collapsed="false">
      <c r="A6012" s="1" t="n">
        <v>6011</v>
      </c>
      <c r="B6012" s="1" t="n">
        <v>12.65</v>
      </c>
      <c r="C6012" s="1" t="s">
        <v>2086</v>
      </c>
      <c r="D6012" s="1" t="s">
        <v>73</v>
      </c>
    </row>
    <row r="6013" customFormat="false" ht="12.75" hidden="false" customHeight="false" outlineLevel="0" collapsed="false">
      <c r="A6013" s="1" t="n">
        <v>6012</v>
      </c>
      <c r="B6013" s="1" t="n">
        <v>12.66</v>
      </c>
      <c r="C6013" s="1" t="s">
        <v>2087</v>
      </c>
      <c r="D6013" s="1" t="s">
        <v>73</v>
      </c>
    </row>
    <row r="6014" customFormat="false" ht="12.75" hidden="false" customHeight="false" outlineLevel="0" collapsed="false">
      <c r="A6014" s="1" t="n">
        <v>6013</v>
      </c>
      <c r="B6014" s="1" t="n">
        <v>12.66</v>
      </c>
      <c r="C6014" s="1" t="s">
        <v>2088</v>
      </c>
      <c r="D6014" s="1" t="s">
        <v>73</v>
      </c>
    </row>
    <row r="6015" customFormat="false" ht="12.75" hidden="false" customHeight="false" outlineLevel="0" collapsed="false">
      <c r="A6015" s="1" t="n">
        <v>6014</v>
      </c>
      <c r="B6015" s="1" t="n">
        <v>12.65</v>
      </c>
      <c r="C6015" s="1" t="s">
        <v>2089</v>
      </c>
      <c r="D6015" s="1" t="s">
        <v>73</v>
      </c>
    </row>
    <row r="6016" customFormat="false" ht="12.75" hidden="false" customHeight="false" outlineLevel="0" collapsed="false">
      <c r="A6016" s="1" t="n">
        <v>6015</v>
      </c>
      <c r="B6016" s="1" t="n">
        <v>12.65</v>
      </c>
      <c r="C6016" s="1" t="s">
        <v>2090</v>
      </c>
      <c r="D6016" s="1" t="s">
        <v>73</v>
      </c>
    </row>
    <row r="6017" customFormat="false" ht="12.75" hidden="false" customHeight="false" outlineLevel="0" collapsed="false">
      <c r="A6017" s="1" t="n">
        <v>6016</v>
      </c>
      <c r="B6017" s="1" t="n">
        <v>12.65</v>
      </c>
      <c r="C6017" s="1" t="s">
        <v>2091</v>
      </c>
      <c r="D6017" s="1" t="s">
        <v>73</v>
      </c>
    </row>
    <row r="6018" customFormat="false" ht="12.75" hidden="false" customHeight="false" outlineLevel="0" collapsed="false">
      <c r="A6018" s="1" t="n">
        <v>6017</v>
      </c>
      <c r="B6018" s="1" t="n">
        <v>12.65</v>
      </c>
      <c r="C6018" s="1" t="s">
        <v>2092</v>
      </c>
      <c r="D6018" s="1" t="s">
        <v>73</v>
      </c>
    </row>
    <row r="6019" customFormat="false" ht="12.75" hidden="false" customHeight="false" outlineLevel="0" collapsed="false">
      <c r="A6019" s="1" t="n">
        <v>6018</v>
      </c>
      <c r="B6019" s="1" t="n">
        <v>12.65</v>
      </c>
      <c r="C6019" s="1" t="s">
        <v>2093</v>
      </c>
      <c r="D6019" s="1" t="s">
        <v>73</v>
      </c>
    </row>
    <row r="6020" customFormat="false" ht="12.75" hidden="false" customHeight="false" outlineLevel="0" collapsed="false">
      <c r="A6020" s="1" t="n">
        <v>6019</v>
      </c>
      <c r="B6020" s="1" t="n">
        <v>12.66</v>
      </c>
      <c r="C6020" s="1" t="s">
        <v>2094</v>
      </c>
      <c r="D6020" s="1" t="s">
        <v>73</v>
      </c>
    </row>
    <row r="6021" customFormat="false" ht="12.75" hidden="false" customHeight="false" outlineLevel="0" collapsed="false">
      <c r="A6021" s="1" t="n">
        <v>6020</v>
      </c>
      <c r="B6021" s="1" t="n">
        <v>12.66</v>
      </c>
      <c r="C6021" s="1" t="s">
        <v>2095</v>
      </c>
      <c r="D6021" s="1" t="s">
        <v>73</v>
      </c>
    </row>
    <row r="6022" customFormat="false" ht="12.75" hidden="false" customHeight="false" outlineLevel="0" collapsed="false">
      <c r="A6022" s="1" t="n">
        <v>6021</v>
      </c>
      <c r="B6022" s="1" t="n">
        <v>12.65</v>
      </c>
      <c r="C6022" s="1" t="s">
        <v>2096</v>
      </c>
      <c r="D6022" s="1" t="s">
        <v>73</v>
      </c>
    </row>
    <row r="6023" customFormat="false" ht="12.75" hidden="false" customHeight="false" outlineLevel="0" collapsed="false">
      <c r="A6023" s="1" t="n">
        <v>6022</v>
      </c>
      <c r="B6023" s="1" t="n">
        <v>12.65</v>
      </c>
      <c r="C6023" s="1" t="s">
        <v>2097</v>
      </c>
      <c r="D6023" s="1" t="s">
        <v>73</v>
      </c>
    </row>
    <row r="6024" customFormat="false" ht="12.75" hidden="false" customHeight="false" outlineLevel="0" collapsed="false">
      <c r="A6024" s="1" t="n">
        <v>6023</v>
      </c>
      <c r="B6024" s="1" t="n">
        <v>12.65</v>
      </c>
      <c r="C6024" s="1" t="s">
        <v>2098</v>
      </c>
      <c r="D6024" s="1" t="s">
        <v>73</v>
      </c>
    </row>
    <row r="6025" customFormat="false" ht="12.75" hidden="false" customHeight="false" outlineLevel="0" collapsed="false">
      <c r="A6025" s="1" t="n">
        <v>6024</v>
      </c>
      <c r="B6025" s="1" t="n">
        <v>12.65</v>
      </c>
      <c r="C6025" s="1" t="s">
        <v>2099</v>
      </c>
      <c r="D6025" s="1" t="s">
        <v>73</v>
      </c>
    </row>
    <row r="6026" customFormat="false" ht="12.75" hidden="false" customHeight="false" outlineLevel="0" collapsed="false">
      <c r="A6026" s="1" t="n">
        <v>6025</v>
      </c>
      <c r="B6026" s="1" t="n">
        <v>12.65</v>
      </c>
      <c r="C6026" s="1" t="s">
        <v>2100</v>
      </c>
      <c r="D6026" s="1" t="s">
        <v>73</v>
      </c>
    </row>
    <row r="6027" customFormat="false" ht="12.75" hidden="false" customHeight="false" outlineLevel="0" collapsed="false">
      <c r="A6027" s="1" t="n">
        <v>6026</v>
      </c>
      <c r="B6027" s="1" t="n">
        <v>12.65</v>
      </c>
      <c r="C6027" s="1" t="s">
        <v>2101</v>
      </c>
      <c r="D6027" s="1" t="s">
        <v>73</v>
      </c>
    </row>
    <row r="6028" customFormat="false" ht="12.75" hidden="false" customHeight="false" outlineLevel="0" collapsed="false">
      <c r="A6028" s="1" t="n">
        <v>6027</v>
      </c>
      <c r="B6028" s="1" t="n">
        <v>12.66</v>
      </c>
      <c r="C6028" s="1" t="s">
        <v>2102</v>
      </c>
      <c r="D6028" s="1" t="s">
        <v>73</v>
      </c>
    </row>
    <row r="6029" customFormat="false" ht="12.75" hidden="false" customHeight="false" outlineLevel="0" collapsed="false">
      <c r="A6029" s="1" t="n">
        <v>6028</v>
      </c>
      <c r="B6029" s="1" t="n">
        <v>12.66</v>
      </c>
      <c r="C6029" s="1" t="s">
        <v>2103</v>
      </c>
      <c r="D6029" s="1" t="s">
        <v>73</v>
      </c>
    </row>
    <row r="6030" customFormat="false" ht="12.75" hidden="false" customHeight="false" outlineLevel="0" collapsed="false">
      <c r="A6030" s="1" t="n">
        <v>6029</v>
      </c>
      <c r="B6030" s="1" t="n">
        <v>12.65</v>
      </c>
      <c r="C6030" s="1" t="s">
        <v>2104</v>
      </c>
      <c r="D6030" s="1" t="s">
        <v>73</v>
      </c>
    </row>
    <row r="6031" customFormat="false" ht="12.75" hidden="false" customHeight="false" outlineLevel="0" collapsed="false">
      <c r="A6031" s="1" t="n">
        <v>6030</v>
      </c>
      <c r="B6031" s="1" t="n">
        <v>12.65</v>
      </c>
      <c r="C6031" s="1" t="s">
        <v>2105</v>
      </c>
      <c r="D6031" s="1" t="s">
        <v>73</v>
      </c>
    </row>
    <row r="6032" customFormat="false" ht="12.75" hidden="false" customHeight="false" outlineLevel="0" collapsed="false">
      <c r="A6032" s="1" t="n">
        <v>6031</v>
      </c>
      <c r="B6032" s="1" t="n">
        <v>12.65</v>
      </c>
      <c r="C6032" s="1" t="s">
        <v>2106</v>
      </c>
      <c r="D6032" s="1" t="s">
        <v>73</v>
      </c>
    </row>
    <row r="6033" customFormat="false" ht="12.75" hidden="false" customHeight="false" outlineLevel="0" collapsed="false">
      <c r="A6033" s="1" t="n">
        <v>6032</v>
      </c>
      <c r="B6033" s="1" t="n">
        <v>12.65</v>
      </c>
      <c r="C6033" s="1" t="s">
        <v>2107</v>
      </c>
      <c r="D6033" s="1" t="s">
        <v>73</v>
      </c>
    </row>
    <row r="6034" customFormat="false" ht="12.75" hidden="false" customHeight="false" outlineLevel="0" collapsed="false">
      <c r="A6034" s="1" t="n">
        <v>6033</v>
      </c>
      <c r="B6034" s="1" t="n">
        <v>12.65</v>
      </c>
      <c r="C6034" s="1" t="s">
        <v>2108</v>
      </c>
      <c r="D6034" s="1" t="s">
        <v>73</v>
      </c>
    </row>
    <row r="6035" customFormat="false" ht="12.75" hidden="false" customHeight="false" outlineLevel="0" collapsed="false">
      <c r="A6035" s="1" t="n">
        <v>6034</v>
      </c>
      <c r="B6035" s="1" t="n">
        <v>12.65</v>
      </c>
      <c r="C6035" s="1" t="s">
        <v>2109</v>
      </c>
      <c r="D6035" s="1" t="s">
        <v>73</v>
      </c>
    </row>
    <row r="6036" customFormat="false" ht="12.75" hidden="false" customHeight="false" outlineLevel="0" collapsed="false">
      <c r="A6036" s="1" t="n">
        <v>6035</v>
      </c>
      <c r="B6036" s="1" t="n">
        <v>12.65</v>
      </c>
      <c r="C6036" s="1" t="s">
        <v>2110</v>
      </c>
      <c r="D6036" s="1" t="s">
        <v>73</v>
      </c>
    </row>
    <row r="6037" customFormat="false" ht="12.75" hidden="false" customHeight="false" outlineLevel="0" collapsed="false">
      <c r="A6037" s="1" t="n">
        <v>6036</v>
      </c>
      <c r="B6037" s="1" t="n">
        <v>12.65</v>
      </c>
      <c r="C6037" s="1" t="s">
        <v>2111</v>
      </c>
      <c r="D6037" s="1" t="s">
        <v>73</v>
      </c>
    </row>
    <row r="6038" customFormat="false" ht="12.75" hidden="false" customHeight="false" outlineLevel="0" collapsed="false">
      <c r="A6038" s="1" t="n">
        <v>6037</v>
      </c>
      <c r="B6038" s="1" t="n">
        <v>12.65</v>
      </c>
      <c r="C6038" s="1" t="s">
        <v>2112</v>
      </c>
      <c r="D6038" s="1" t="s">
        <v>73</v>
      </c>
    </row>
    <row r="6039" customFormat="false" ht="12.75" hidden="false" customHeight="false" outlineLevel="0" collapsed="false">
      <c r="A6039" s="1" t="n">
        <v>6038</v>
      </c>
      <c r="B6039" s="1" t="n">
        <v>12.66</v>
      </c>
      <c r="C6039" s="1" t="s">
        <v>2113</v>
      </c>
      <c r="D6039" s="1" t="s">
        <v>73</v>
      </c>
    </row>
    <row r="6040" customFormat="false" ht="12.75" hidden="false" customHeight="false" outlineLevel="0" collapsed="false">
      <c r="A6040" s="1" t="n">
        <v>6039</v>
      </c>
      <c r="B6040" s="1" t="n">
        <v>12.66</v>
      </c>
      <c r="C6040" s="1" t="s">
        <v>2114</v>
      </c>
      <c r="D6040" s="1" t="s">
        <v>73</v>
      </c>
    </row>
    <row r="6041" customFormat="false" ht="12.75" hidden="false" customHeight="false" outlineLevel="0" collapsed="false">
      <c r="A6041" s="1" t="n">
        <v>6040</v>
      </c>
      <c r="B6041" s="1" t="n">
        <v>12.66</v>
      </c>
      <c r="C6041" s="1" t="s">
        <v>2115</v>
      </c>
      <c r="D6041" s="1" t="s">
        <v>73</v>
      </c>
    </row>
    <row r="6042" customFormat="false" ht="12.75" hidden="false" customHeight="false" outlineLevel="0" collapsed="false">
      <c r="A6042" s="1" t="n">
        <v>6041</v>
      </c>
      <c r="B6042" s="1" t="n">
        <v>12.66</v>
      </c>
      <c r="C6042" s="1" t="s">
        <v>2116</v>
      </c>
      <c r="D6042" s="1" t="s">
        <v>73</v>
      </c>
    </row>
    <row r="6043" customFormat="false" ht="12.75" hidden="false" customHeight="false" outlineLevel="0" collapsed="false">
      <c r="A6043" s="1" t="n">
        <v>6042</v>
      </c>
      <c r="B6043" s="1" t="n">
        <v>12.65</v>
      </c>
      <c r="C6043" s="1" t="s">
        <v>2117</v>
      </c>
      <c r="D6043" s="1" t="s">
        <v>73</v>
      </c>
    </row>
    <row r="6044" customFormat="false" ht="12.75" hidden="false" customHeight="false" outlineLevel="0" collapsed="false">
      <c r="A6044" s="1" t="n">
        <v>6043</v>
      </c>
      <c r="B6044" s="1" t="n">
        <v>12.65</v>
      </c>
      <c r="C6044" s="1" t="s">
        <v>2118</v>
      </c>
      <c r="D6044" s="1" t="s">
        <v>73</v>
      </c>
    </row>
    <row r="6045" customFormat="false" ht="12.75" hidden="false" customHeight="false" outlineLevel="0" collapsed="false">
      <c r="A6045" s="1" t="n">
        <v>6044</v>
      </c>
      <c r="B6045" s="1" t="n">
        <v>12.65</v>
      </c>
      <c r="C6045" s="1" t="s">
        <v>2119</v>
      </c>
      <c r="D6045" s="1" t="s">
        <v>73</v>
      </c>
    </row>
    <row r="6046" customFormat="false" ht="12.75" hidden="false" customHeight="false" outlineLevel="0" collapsed="false">
      <c r="A6046" s="1" t="n">
        <v>6045</v>
      </c>
      <c r="B6046" s="1" t="n">
        <v>12.65</v>
      </c>
      <c r="C6046" s="1" t="s">
        <v>2120</v>
      </c>
      <c r="D6046" s="1" t="s">
        <v>73</v>
      </c>
    </row>
    <row r="6047" customFormat="false" ht="12.75" hidden="false" customHeight="false" outlineLevel="0" collapsed="false">
      <c r="A6047" s="1" t="n">
        <v>6046</v>
      </c>
      <c r="B6047" s="1" t="n">
        <v>12.65</v>
      </c>
      <c r="C6047" s="1" t="s">
        <v>2121</v>
      </c>
      <c r="D6047" s="1" t="s">
        <v>73</v>
      </c>
    </row>
    <row r="6048" customFormat="false" ht="12.75" hidden="false" customHeight="false" outlineLevel="0" collapsed="false">
      <c r="A6048" s="1" t="n">
        <v>6047</v>
      </c>
      <c r="B6048" s="1" t="n">
        <v>12.65</v>
      </c>
      <c r="C6048" s="1" t="s">
        <v>2122</v>
      </c>
      <c r="D6048" s="1" t="s">
        <v>73</v>
      </c>
    </row>
    <row r="6049" customFormat="false" ht="12.75" hidden="false" customHeight="false" outlineLevel="0" collapsed="false">
      <c r="A6049" s="1" t="n">
        <v>6048</v>
      </c>
      <c r="B6049" s="1" t="n">
        <v>12.65</v>
      </c>
      <c r="C6049" s="1" t="s">
        <v>2123</v>
      </c>
      <c r="D6049" s="1" t="s">
        <v>73</v>
      </c>
    </row>
    <row r="6050" customFormat="false" ht="12.75" hidden="false" customHeight="false" outlineLevel="0" collapsed="false">
      <c r="A6050" s="1" t="n">
        <v>6049</v>
      </c>
      <c r="B6050" s="1" t="n">
        <v>12.65</v>
      </c>
      <c r="C6050" s="1" t="s">
        <v>2124</v>
      </c>
      <c r="D6050" s="1" t="s">
        <v>73</v>
      </c>
    </row>
    <row r="6051" customFormat="false" ht="12.75" hidden="false" customHeight="false" outlineLevel="0" collapsed="false">
      <c r="A6051" s="1" t="n">
        <v>6050</v>
      </c>
      <c r="B6051" s="1" t="n">
        <v>12.65</v>
      </c>
      <c r="C6051" s="1" t="s">
        <v>2125</v>
      </c>
      <c r="D6051" s="1" t="s">
        <v>73</v>
      </c>
    </row>
    <row r="6052" customFormat="false" ht="12.75" hidden="false" customHeight="false" outlineLevel="0" collapsed="false">
      <c r="A6052" s="1" t="n">
        <v>6051</v>
      </c>
      <c r="B6052" s="1" t="n">
        <v>12.65</v>
      </c>
      <c r="C6052" s="1" t="s">
        <v>2126</v>
      </c>
      <c r="D6052" s="1" t="s">
        <v>73</v>
      </c>
    </row>
    <row r="6053" customFormat="false" ht="12.75" hidden="false" customHeight="false" outlineLevel="0" collapsed="false">
      <c r="A6053" s="1" t="n">
        <v>6052</v>
      </c>
      <c r="B6053" s="1" t="n">
        <v>12.65</v>
      </c>
      <c r="C6053" s="1" t="s">
        <v>2127</v>
      </c>
      <c r="D6053" s="1" t="s">
        <v>73</v>
      </c>
    </row>
    <row r="6054" customFormat="false" ht="12.75" hidden="false" customHeight="false" outlineLevel="0" collapsed="false">
      <c r="A6054" s="1" t="n">
        <v>6053</v>
      </c>
      <c r="B6054" s="1" t="n">
        <v>12.65</v>
      </c>
      <c r="C6054" s="1" t="s">
        <v>2128</v>
      </c>
      <c r="D6054" s="1" t="s">
        <v>73</v>
      </c>
    </row>
    <row r="6055" customFormat="false" ht="12.75" hidden="false" customHeight="false" outlineLevel="0" collapsed="false">
      <c r="A6055" s="1" t="n">
        <v>6054</v>
      </c>
      <c r="B6055" s="1" t="n">
        <v>12.65</v>
      </c>
      <c r="C6055" s="1" t="s">
        <v>2129</v>
      </c>
      <c r="D6055" s="1" t="s">
        <v>73</v>
      </c>
    </row>
    <row r="6056" customFormat="false" ht="12.75" hidden="false" customHeight="false" outlineLevel="0" collapsed="false">
      <c r="A6056" s="1" t="n">
        <v>6055</v>
      </c>
      <c r="B6056" s="1" t="n">
        <v>12.65</v>
      </c>
      <c r="C6056" s="1" t="s">
        <v>2130</v>
      </c>
      <c r="D6056" s="1" t="s">
        <v>73</v>
      </c>
    </row>
    <row r="6057" customFormat="false" ht="12.75" hidden="false" customHeight="false" outlineLevel="0" collapsed="false">
      <c r="A6057" s="1" t="n">
        <v>6056</v>
      </c>
      <c r="B6057" s="1" t="n">
        <v>12.65</v>
      </c>
      <c r="C6057" s="1" t="s">
        <v>2131</v>
      </c>
      <c r="D6057" s="1" t="s">
        <v>73</v>
      </c>
    </row>
    <row r="6058" customFormat="false" ht="12.75" hidden="false" customHeight="false" outlineLevel="0" collapsed="false">
      <c r="A6058" s="1" t="n">
        <v>6057</v>
      </c>
      <c r="B6058" s="1" t="n">
        <v>12.65</v>
      </c>
      <c r="C6058" s="1" t="s">
        <v>2132</v>
      </c>
      <c r="D6058" s="1" t="s">
        <v>73</v>
      </c>
    </row>
    <row r="6059" customFormat="false" ht="12.75" hidden="false" customHeight="false" outlineLevel="0" collapsed="false">
      <c r="A6059" s="1" t="n">
        <v>6058</v>
      </c>
      <c r="B6059" s="1" t="n">
        <v>12.65</v>
      </c>
      <c r="C6059" s="1" t="s">
        <v>2133</v>
      </c>
      <c r="D6059" s="1" t="s">
        <v>73</v>
      </c>
    </row>
    <row r="6060" customFormat="false" ht="12.75" hidden="false" customHeight="false" outlineLevel="0" collapsed="false">
      <c r="A6060" s="1" t="n">
        <v>6059</v>
      </c>
      <c r="B6060" s="1" t="n">
        <v>12.65</v>
      </c>
      <c r="C6060" s="1" t="s">
        <v>2134</v>
      </c>
      <c r="D6060" s="1" t="s">
        <v>73</v>
      </c>
    </row>
    <row r="6061" customFormat="false" ht="12.75" hidden="false" customHeight="false" outlineLevel="0" collapsed="false">
      <c r="A6061" s="1" t="n">
        <v>6060</v>
      </c>
      <c r="B6061" s="1" t="n">
        <v>12.65</v>
      </c>
      <c r="C6061" s="1" t="s">
        <v>2135</v>
      </c>
      <c r="D6061" s="1" t="s">
        <v>73</v>
      </c>
    </row>
    <row r="6062" customFormat="false" ht="12.75" hidden="false" customHeight="false" outlineLevel="0" collapsed="false">
      <c r="A6062" s="1" t="n">
        <v>6061</v>
      </c>
      <c r="B6062" s="1" t="n">
        <v>12.65</v>
      </c>
      <c r="C6062" s="1" t="s">
        <v>2136</v>
      </c>
      <c r="D6062" s="1" t="s">
        <v>73</v>
      </c>
    </row>
    <row r="6063" customFormat="false" ht="12.75" hidden="false" customHeight="false" outlineLevel="0" collapsed="false">
      <c r="A6063" s="1" t="n">
        <v>6062</v>
      </c>
      <c r="B6063" s="1" t="n">
        <v>12.66</v>
      </c>
      <c r="C6063" s="1" t="s">
        <v>2137</v>
      </c>
      <c r="D6063" s="1" t="s">
        <v>73</v>
      </c>
    </row>
    <row r="6064" customFormat="false" ht="12.75" hidden="false" customHeight="false" outlineLevel="0" collapsed="false">
      <c r="A6064" s="1" t="n">
        <v>6063</v>
      </c>
      <c r="B6064" s="1" t="n">
        <v>12.66</v>
      </c>
      <c r="C6064" s="1" t="s">
        <v>2138</v>
      </c>
      <c r="D6064" s="1" t="s">
        <v>73</v>
      </c>
    </row>
    <row r="6065" customFormat="false" ht="12.75" hidden="false" customHeight="false" outlineLevel="0" collapsed="false">
      <c r="A6065" s="1" t="n">
        <v>6064</v>
      </c>
      <c r="B6065" s="1" t="n">
        <v>12.66</v>
      </c>
      <c r="C6065" s="1" t="s">
        <v>2139</v>
      </c>
      <c r="D6065" s="1" t="s">
        <v>73</v>
      </c>
    </row>
    <row r="6066" customFormat="false" ht="12.75" hidden="false" customHeight="false" outlineLevel="0" collapsed="false">
      <c r="A6066" s="1" t="n">
        <v>6065</v>
      </c>
      <c r="B6066" s="1" t="n">
        <v>12.66</v>
      </c>
      <c r="C6066" s="1" t="s">
        <v>2140</v>
      </c>
      <c r="D6066" s="1" t="s">
        <v>73</v>
      </c>
    </row>
    <row r="6067" customFormat="false" ht="12.75" hidden="false" customHeight="false" outlineLevel="0" collapsed="false">
      <c r="A6067" s="1" t="n">
        <v>6066</v>
      </c>
      <c r="B6067" s="1" t="n">
        <v>12.65</v>
      </c>
      <c r="C6067" s="1" t="s">
        <v>2141</v>
      </c>
      <c r="D6067" s="1" t="s">
        <v>73</v>
      </c>
    </row>
    <row r="6068" customFormat="false" ht="12.75" hidden="false" customHeight="false" outlineLevel="0" collapsed="false">
      <c r="A6068" s="1" t="n">
        <v>6067</v>
      </c>
      <c r="B6068" s="1" t="n">
        <v>12.65</v>
      </c>
      <c r="C6068" s="1" t="s">
        <v>2142</v>
      </c>
      <c r="D6068" s="1" t="s">
        <v>73</v>
      </c>
    </row>
    <row r="6069" customFormat="false" ht="12.75" hidden="false" customHeight="false" outlineLevel="0" collapsed="false">
      <c r="A6069" s="1" t="n">
        <v>6068</v>
      </c>
      <c r="B6069" s="1" t="n">
        <v>12.65</v>
      </c>
      <c r="C6069" s="1" t="s">
        <v>2143</v>
      </c>
      <c r="D6069" s="1" t="s">
        <v>73</v>
      </c>
    </row>
    <row r="6070" customFormat="false" ht="12.75" hidden="false" customHeight="false" outlineLevel="0" collapsed="false">
      <c r="A6070" s="1" t="n">
        <v>6069</v>
      </c>
      <c r="B6070" s="1" t="n">
        <v>12.65</v>
      </c>
      <c r="C6070" s="1" t="s">
        <v>2144</v>
      </c>
      <c r="D6070" s="1" t="s">
        <v>73</v>
      </c>
    </row>
    <row r="6071" customFormat="false" ht="12.75" hidden="false" customHeight="false" outlineLevel="0" collapsed="false">
      <c r="A6071" s="1" t="n">
        <v>6070</v>
      </c>
      <c r="B6071" s="1" t="n">
        <v>12.65</v>
      </c>
      <c r="C6071" s="1" t="s">
        <v>2145</v>
      </c>
      <c r="D6071" s="1" t="s">
        <v>73</v>
      </c>
    </row>
    <row r="6072" customFormat="false" ht="12.75" hidden="false" customHeight="false" outlineLevel="0" collapsed="false">
      <c r="A6072" s="1" t="n">
        <v>6071</v>
      </c>
      <c r="B6072" s="1" t="n">
        <v>12.65</v>
      </c>
      <c r="C6072" s="1" t="s">
        <v>2146</v>
      </c>
      <c r="D6072" s="1" t="s">
        <v>73</v>
      </c>
    </row>
    <row r="6073" customFormat="false" ht="12.75" hidden="false" customHeight="false" outlineLevel="0" collapsed="false">
      <c r="A6073" s="1" t="n">
        <v>6072</v>
      </c>
      <c r="B6073" s="1" t="n">
        <v>12.65</v>
      </c>
      <c r="C6073" s="1" t="s">
        <v>2147</v>
      </c>
      <c r="D6073" s="1" t="s">
        <v>73</v>
      </c>
    </row>
    <row r="6074" customFormat="false" ht="12.75" hidden="false" customHeight="false" outlineLevel="0" collapsed="false">
      <c r="A6074" s="1" t="n">
        <v>6073</v>
      </c>
      <c r="B6074" s="1" t="n">
        <v>12.65</v>
      </c>
      <c r="C6074" s="1" t="s">
        <v>2148</v>
      </c>
      <c r="D6074" s="1" t="s">
        <v>73</v>
      </c>
    </row>
    <row r="6075" customFormat="false" ht="12.75" hidden="false" customHeight="false" outlineLevel="0" collapsed="false">
      <c r="A6075" s="1" t="n">
        <v>6074</v>
      </c>
      <c r="B6075" s="1" t="n">
        <v>12.65</v>
      </c>
      <c r="C6075" s="1" t="s">
        <v>2149</v>
      </c>
      <c r="D6075" s="1" t="s">
        <v>73</v>
      </c>
    </row>
    <row r="6076" customFormat="false" ht="12.75" hidden="false" customHeight="false" outlineLevel="0" collapsed="false">
      <c r="A6076" s="1" t="n">
        <v>6075</v>
      </c>
      <c r="B6076" s="1" t="n">
        <v>12.65</v>
      </c>
      <c r="C6076" s="1" t="s">
        <v>2150</v>
      </c>
      <c r="D6076" s="1" t="s">
        <v>73</v>
      </c>
    </row>
    <row r="6077" customFormat="false" ht="12.75" hidden="false" customHeight="false" outlineLevel="0" collapsed="false">
      <c r="A6077" s="1" t="n">
        <v>6076</v>
      </c>
      <c r="B6077" s="1" t="n">
        <v>12.65</v>
      </c>
      <c r="C6077" s="1" t="s">
        <v>2151</v>
      </c>
      <c r="D6077" s="1" t="s">
        <v>73</v>
      </c>
    </row>
    <row r="6078" customFormat="false" ht="12.75" hidden="false" customHeight="false" outlineLevel="0" collapsed="false">
      <c r="A6078" s="1" t="n">
        <v>6077</v>
      </c>
      <c r="B6078" s="1" t="n">
        <v>12.65</v>
      </c>
      <c r="C6078" s="1" t="s">
        <v>2152</v>
      </c>
      <c r="D6078" s="1" t="s">
        <v>73</v>
      </c>
    </row>
    <row r="6079" customFormat="false" ht="12.75" hidden="false" customHeight="false" outlineLevel="0" collapsed="false">
      <c r="A6079" s="1" t="n">
        <v>6078</v>
      </c>
      <c r="B6079" s="1" t="n">
        <v>12.65</v>
      </c>
      <c r="C6079" s="1" t="s">
        <v>2153</v>
      </c>
      <c r="D6079" s="1" t="s">
        <v>73</v>
      </c>
    </row>
    <row r="6080" customFormat="false" ht="12.75" hidden="false" customHeight="false" outlineLevel="0" collapsed="false">
      <c r="A6080" s="1" t="n">
        <v>6079</v>
      </c>
      <c r="B6080" s="1" t="n">
        <v>12.65</v>
      </c>
      <c r="C6080" s="1" t="s">
        <v>2154</v>
      </c>
      <c r="D6080" s="1" t="s">
        <v>73</v>
      </c>
    </row>
    <row r="6081" customFormat="false" ht="12.75" hidden="false" customHeight="false" outlineLevel="0" collapsed="false">
      <c r="A6081" s="1" t="n">
        <v>6080</v>
      </c>
      <c r="B6081" s="1" t="n">
        <v>12.65</v>
      </c>
      <c r="C6081" s="1" t="s">
        <v>2155</v>
      </c>
      <c r="D6081" s="1" t="s">
        <v>73</v>
      </c>
    </row>
    <row r="6082" customFormat="false" ht="12.75" hidden="false" customHeight="false" outlineLevel="0" collapsed="false">
      <c r="A6082" s="1" t="n">
        <v>6081</v>
      </c>
      <c r="B6082" s="1" t="n">
        <v>12.65</v>
      </c>
      <c r="C6082" s="1" t="s">
        <v>2156</v>
      </c>
      <c r="D6082" s="1" t="s">
        <v>73</v>
      </c>
    </row>
    <row r="6083" customFormat="false" ht="12.75" hidden="false" customHeight="false" outlineLevel="0" collapsed="false">
      <c r="A6083" s="1" t="n">
        <v>6082</v>
      </c>
      <c r="B6083" s="1" t="n">
        <v>12.65</v>
      </c>
      <c r="C6083" s="1" t="s">
        <v>2157</v>
      </c>
      <c r="D6083" s="1" t="s">
        <v>73</v>
      </c>
    </row>
    <row r="6084" customFormat="false" ht="12.75" hidden="false" customHeight="false" outlineLevel="0" collapsed="false">
      <c r="A6084" s="1" t="n">
        <v>6083</v>
      </c>
      <c r="B6084" s="1" t="n">
        <v>12.65</v>
      </c>
      <c r="C6084" s="1" t="s">
        <v>2158</v>
      </c>
      <c r="D6084" s="1" t="s">
        <v>73</v>
      </c>
    </row>
    <row r="6085" customFormat="false" ht="12.75" hidden="false" customHeight="false" outlineLevel="0" collapsed="false">
      <c r="A6085" s="1" t="n">
        <v>6084</v>
      </c>
      <c r="B6085" s="1" t="n">
        <v>12.65</v>
      </c>
      <c r="C6085" s="1" t="s">
        <v>2159</v>
      </c>
      <c r="D6085" s="1" t="s">
        <v>73</v>
      </c>
    </row>
    <row r="6086" customFormat="false" ht="12.75" hidden="false" customHeight="false" outlineLevel="0" collapsed="false">
      <c r="A6086" s="1" t="n">
        <v>6085</v>
      </c>
      <c r="B6086" s="1" t="n">
        <v>12.65</v>
      </c>
      <c r="C6086" s="1" t="s">
        <v>2160</v>
      </c>
      <c r="D6086" s="1" t="s">
        <v>73</v>
      </c>
    </row>
    <row r="6087" customFormat="false" ht="12.75" hidden="false" customHeight="false" outlineLevel="0" collapsed="false">
      <c r="A6087" s="1" t="n">
        <v>6086</v>
      </c>
      <c r="B6087" s="1" t="n">
        <v>12.65</v>
      </c>
      <c r="C6087" s="1" t="s">
        <v>2161</v>
      </c>
      <c r="D6087" s="1" t="s">
        <v>73</v>
      </c>
    </row>
    <row r="6088" customFormat="false" ht="12.75" hidden="false" customHeight="false" outlineLevel="0" collapsed="false">
      <c r="A6088" s="1" t="n">
        <v>6087</v>
      </c>
      <c r="B6088" s="1" t="n">
        <v>12.65</v>
      </c>
      <c r="C6088" s="1" t="s">
        <v>2162</v>
      </c>
      <c r="D6088" s="1" t="s">
        <v>73</v>
      </c>
    </row>
    <row r="6089" customFormat="false" ht="12.75" hidden="false" customHeight="false" outlineLevel="0" collapsed="false">
      <c r="A6089" s="1" t="n">
        <v>6088</v>
      </c>
      <c r="B6089" s="1" t="n">
        <v>12.65</v>
      </c>
      <c r="C6089" s="1" t="s">
        <v>2163</v>
      </c>
      <c r="D6089" s="1" t="s">
        <v>73</v>
      </c>
    </row>
    <row r="6090" customFormat="false" ht="12.75" hidden="false" customHeight="false" outlineLevel="0" collapsed="false">
      <c r="A6090" s="1" t="n">
        <v>6089</v>
      </c>
      <c r="B6090" s="1" t="n">
        <v>12.65</v>
      </c>
      <c r="C6090" s="1" t="s">
        <v>2164</v>
      </c>
      <c r="D6090" s="1" t="s">
        <v>73</v>
      </c>
    </row>
    <row r="6091" customFormat="false" ht="12.75" hidden="false" customHeight="false" outlineLevel="0" collapsed="false">
      <c r="A6091" s="1" t="n">
        <v>6090</v>
      </c>
      <c r="B6091" s="1" t="n">
        <v>12.65</v>
      </c>
      <c r="C6091" s="1" t="s">
        <v>2165</v>
      </c>
      <c r="D6091" s="1" t="s">
        <v>73</v>
      </c>
    </row>
    <row r="6092" customFormat="false" ht="12.75" hidden="false" customHeight="false" outlineLevel="0" collapsed="false">
      <c r="A6092" s="1" t="n">
        <v>6091</v>
      </c>
      <c r="B6092" s="1" t="n">
        <v>12.65</v>
      </c>
      <c r="C6092" s="1" t="s">
        <v>2166</v>
      </c>
      <c r="D6092" s="1" t="s">
        <v>73</v>
      </c>
    </row>
    <row r="6093" customFormat="false" ht="12.75" hidden="false" customHeight="false" outlineLevel="0" collapsed="false">
      <c r="A6093" s="1" t="n">
        <v>6092</v>
      </c>
      <c r="B6093" s="1" t="n">
        <v>12.65</v>
      </c>
      <c r="C6093" s="1" t="s">
        <v>2167</v>
      </c>
      <c r="D6093" s="1" t="s">
        <v>73</v>
      </c>
    </row>
    <row r="6094" customFormat="false" ht="12.75" hidden="false" customHeight="false" outlineLevel="0" collapsed="false">
      <c r="A6094" s="1" t="n">
        <v>6093</v>
      </c>
      <c r="B6094" s="1" t="n">
        <v>12.65</v>
      </c>
      <c r="C6094" s="1" t="s">
        <v>2168</v>
      </c>
      <c r="D6094" s="1" t="s">
        <v>73</v>
      </c>
    </row>
    <row r="6095" customFormat="false" ht="12.75" hidden="false" customHeight="false" outlineLevel="0" collapsed="false">
      <c r="A6095" s="1" t="n">
        <v>6094</v>
      </c>
      <c r="B6095" s="1" t="n">
        <v>12.65</v>
      </c>
      <c r="C6095" s="1" t="s">
        <v>2169</v>
      </c>
      <c r="D6095" s="1" t="s">
        <v>73</v>
      </c>
    </row>
    <row r="6096" customFormat="false" ht="12.75" hidden="false" customHeight="false" outlineLevel="0" collapsed="false">
      <c r="A6096" s="1" t="n">
        <v>6095</v>
      </c>
      <c r="B6096" s="1" t="n">
        <v>12.65</v>
      </c>
      <c r="C6096" s="1" t="s">
        <v>2170</v>
      </c>
      <c r="D6096" s="1" t="s">
        <v>73</v>
      </c>
    </row>
    <row r="6097" customFormat="false" ht="12.75" hidden="false" customHeight="false" outlineLevel="0" collapsed="false">
      <c r="A6097" s="1" t="n">
        <v>6096</v>
      </c>
      <c r="B6097" s="1" t="n">
        <v>12.65</v>
      </c>
      <c r="C6097" s="1" t="s">
        <v>2171</v>
      </c>
      <c r="D6097" s="1" t="s">
        <v>73</v>
      </c>
    </row>
    <row r="6098" customFormat="false" ht="12.75" hidden="false" customHeight="false" outlineLevel="0" collapsed="false">
      <c r="A6098" s="1" t="n">
        <v>6097</v>
      </c>
      <c r="B6098" s="1" t="n">
        <v>12.65</v>
      </c>
      <c r="C6098" s="1" t="s">
        <v>2172</v>
      </c>
      <c r="D6098" s="1" t="s">
        <v>73</v>
      </c>
    </row>
    <row r="6099" customFormat="false" ht="12.75" hidden="false" customHeight="false" outlineLevel="0" collapsed="false">
      <c r="A6099" s="1" t="n">
        <v>6098</v>
      </c>
      <c r="B6099" s="1" t="n">
        <v>12.65</v>
      </c>
      <c r="C6099" s="1" t="s">
        <v>2173</v>
      </c>
      <c r="D6099" s="1" t="s">
        <v>73</v>
      </c>
    </row>
    <row r="6100" customFormat="false" ht="12.75" hidden="false" customHeight="false" outlineLevel="0" collapsed="false">
      <c r="A6100" s="1" t="n">
        <v>6099</v>
      </c>
      <c r="B6100" s="1" t="n">
        <v>12.65</v>
      </c>
      <c r="C6100" s="1" t="s">
        <v>2174</v>
      </c>
      <c r="D6100" s="1" t="s">
        <v>73</v>
      </c>
    </row>
    <row r="6101" customFormat="false" ht="12.75" hidden="false" customHeight="false" outlineLevel="0" collapsed="false">
      <c r="A6101" s="1" t="n">
        <v>6100</v>
      </c>
      <c r="B6101" s="1" t="n">
        <v>12.65</v>
      </c>
      <c r="C6101" s="1" t="s">
        <v>2175</v>
      </c>
      <c r="D6101" s="1" t="s">
        <v>73</v>
      </c>
    </row>
    <row r="6102" customFormat="false" ht="12.75" hidden="false" customHeight="false" outlineLevel="0" collapsed="false">
      <c r="A6102" s="1" t="n">
        <v>6101</v>
      </c>
      <c r="B6102" s="1" t="n">
        <v>12.65</v>
      </c>
      <c r="C6102" s="1" t="s">
        <v>2176</v>
      </c>
      <c r="D6102" s="1" t="s">
        <v>73</v>
      </c>
    </row>
    <row r="6103" customFormat="false" ht="12.75" hidden="false" customHeight="false" outlineLevel="0" collapsed="false">
      <c r="A6103" s="1" t="n">
        <v>6102</v>
      </c>
      <c r="B6103" s="1" t="n">
        <v>12.65</v>
      </c>
      <c r="C6103" s="1" t="s">
        <v>2177</v>
      </c>
      <c r="D6103" s="1" t="s">
        <v>73</v>
      </c>
    </row>
    <row r="6104" customFormat="false" ht="12.75" hidden="false" customHeight="false" outlineLevel="0" collapsed="false">
      <c r="A6104" s="1" t="n">
        <v>6103</v>
      </c>
      <c r="B6104" s="1" t="n">
        <v>12.65</v>
      </c>
      <c r="C6104" s="1" t="s">
        <v>2178</v>
      </c>
      <c r="D6104" s="1" t="s">
        <v>73</v>
      </c>
    </row>
    <row r="6105" customFormat="false" ht="12.75" hidden="false" customHeight="false" outlineLevel="0" collapsed="false">
      <c r="A6105" s="1" t="n">
        <v>6104</v>
      </c>
      <c r="B6105" s="1" t="n">
        <v>12.65</v>
      </c>
      <c r="C6105" s="1" t="s">
        <v>2179</v>
      </c>
      <c r="D6105" s="1" t="s">
        <v>73</v>
      </c>
    </row>
    <row r="6106" customFormat="false" ht="12.75" hidden="false" customHeight="false" outlineLevel="0" collapsed="false">
      <c r="A6106" s="1" t="n">
        <v>6105</v>
      </c>
      <c r="B6106" s="1" t="n">
        <v>12.65</v>
      </c>
      <c r="C6106" s="1" t="s">
        <v>2180</v>
      </c>
      <c r="D6106" s="1" t="s">
        <v>73</v>
      </c>
    </row>
    <row r="6107" customFormat="false" ht="12.75" hidden="false" customHeight="false" outlineLevel="0" collapsed="false">
      <c r="A6107" s="1" t="n">
        <v>6106</v>
      </c>
      <c r="B6107" s="1" t="n">
        <v>12.65</v>
      </c>
      <c r="C6107" s="1" t="s">
        <v>2181</v>
      </c>
      <c r="D6107" s="1" t="s">
        <v>73</v>
      </c>
    </row>
    <row r="6108" customFormat="false" ht="12.75" hidden="false" customHeight="false" outlineLevel="0" collapsed="false">
      <c r="A6108" s="1" t="n">
        <v>6107</v>
      </c>
      <c r="B6108" s="1" t="n">
        <v>12.65</v>
      </c>
      <c r="C6108" s="1" t="s">
        <v>2182</v>
      </c>
      <c r="D6108" s="1" t="s">
        <v>73</v>
      </c>
    </row>
    <row r="6109" customFormat="false" ht="12.75" hidden="false" customHeight="false" outlineLevel="0" collapsed="false">
      <c r="A6109" s="1" t="n">
        <v>6108</v>
      </c>
      <c r="B6109" s="1" t="n">
        <v>12.65</v>
      </c>
      <c r="C6109" s="1" t="s">
        <v>2183</v>
      </c>
      <c r="D6109" s="1" t="s">
        <v>73</v>
      </c>
    </row>
    <row r="6110" customFormat="false" ht="12.75" hidden="false" customHeight="false" outlineLevel="0" collapsed="false">
      <c r="A6110" s="1" t="n">
        <v>6109</v>
      </c>
      <c r="B6110" s="1" t="n">
        <v>12.65</v>
      </c>
      <c r="C6110" s="1" t="s">
        <v>2184</v>
      </c>
      <c r="D6110" s="1" t="s">
        <v>73</v>
      </c>
    </row>
    <row r="6111" customFormat="false" ht="12.75" hidden="false" customHeight="false" outlineLevel="0" collapsed="false">
      <c r="A6111" s="1" t="n">
        <v>6110</v>
      </c>
      <c r="B6111" s="1" t="n">
        <v>12.65</v>
      </c>
      <c r="C6111" s="1" t="s">
        <v>2185</v>
      </c>
      <c r="D6111" s="1" t="s">
        <v>73</v>
      </c>
    </row>
    <row r="6112" customFormat="false" ht="12.75" hidden="false" customHeight="false" outlineLevel="0" collapsed="false">
      <c r="A6112" s="1" t="n">
        <v>6111</v>
      </c>
      <c r="B6112" s="1" t="n">
        <v>12.65</v>
      </c>
      <c r="C6112" s="1" t="s">
        <v>2186</v>
      </c>
      <c r="D6112" s="1" t="s">
        <v>73</v>
      </c>
    </row>
    <row r="6113" customFormat="false" ht="12.75" hidden="false" customHeight="false" outlineLevel="0" collapsed="false">
      <c r="A6113" s="1" t="n">
        <v>6112</v>
      </c>
      <c r="B6113" s="1" t="n">
        <v>12.65</v>
      </c>
      <c r="C6113" s="1" t="s">
        <v>2187</v>
      </c>
      <c r="D6113" s="1" t="s">
        <v>73</v>
      </c>
    </row>
    <row r="6114" customFormat="false" ht="12.75" hidden="false" customHeight="false" outlineLevel="0" collapsed="false">
      <c r="A6114" s="1" t="n">
        <v>6113</v>
      </c>
      <c r="B6114" s="1" t="n">
        <v>12.65</v>
      </c>
      <c r="C6114" s="1" t="s">
        <v>2188</v>
      </c>
      <c r="D6114" s="1" t="s">
        <v>73</v>
      </c>
    </row>
    <row r="6115" customFormat="false" ht="12.75" hidden="false" customHeight="false" outlineLevel="0" collapsed="false">
      <c r="A6115" s="1" t="n">
        <v>6114</v>
      </c>
      <c r="B6115" s="1" t="n">
        <v>12.65</v>
      </c>
      <c r="C6115" s="1" t="s">
        <v>2189</v>
      </c>
      <c r="D6115" s="1" t="s">
        <v>73</v>
      </c>
    </row>
    <row r="6116" customFormat="false" ht="12.75" hidden="false" customHeight="false" outlineLevel="0" collapsed="false">
      <c r="A6116" s="1" t="n">
        <v>6115</v>
      </c>
      <c r="B6116" s="1" t="n">
        <v>12.65</v>
      </c>
      <c r="C6116" s="1" t="s">
        <v>2190</v>
      </c>
      <c r="D6116" s="1" t="s">
        <v>73</v>
      </c>
    </row>
    <row r="6117" customFormat="false" ht="12.75" hidden="false" customHeight="false" outlineLevel="0" collapsed="false">
      <c r="A6117" s="1" t="n">
        <v>6116</v>
      </c>
      <c r="B6117" s="1" t="n">
        <v>12.65</v>
      </c>
      <c r="C6117" s="1" t="s">
        <v>2191</v>
      </c>
      <c r="D6117" s="1" t="s">
        <v>73</v>
      </c>
    </row>
    <row r="6118" customFormat="false" ht="12.75" hidden="false" customHeight="false" outlineLevel="0" collapsed="false">
      <c r="A6118" s="1" t="n">
        <v>6117</v>
      </c>
      <c r="B6118" s="1" t="n">
        <v>12.65</v>
      </c>
      <c r="C6118" s="1" t="s">
        <v>2192</v>
      </c>
      <c r="D6118" s="1" t="s">
        <v>73</v>
      </c>
    </row>
    <row r="6119" customFormat="false" ht="12.75" hidden="false" customHeight="false" outlineLevel="0" collapsed="false">
      <c r="A6119" s="1" t="n">
        <v>6118</v>
      </c>
      <c r="B6119" s="1" t="n">
        <v>12.65</v>
      </c>
      <c r="C6119" s="1" t="s">
        <v>2193</v>
      </c>
      <c r="D6119" s="1" t="s">
        <v>73</v>
      </c>
    </row>
    <row r="6120" customFormat="false" ht="12.75" hidden="false" customHeight="false" outlineLevel="0" collapsed="false">
      <c r="A6120" s="1" t="n">
        <v>6119</v>
      </c>
      <c r="B6120" s="1" t="n">
        <v>12.65</v>
      </c>
      <c r="C6120" s="1" t="s">
        <v>2194</v>
      </c>
      <c r="D6120" s="1" t="s">
        <v>73</v>
      </c>
    </row>
    <row r="6121" customFormat="false" ht="12.75" hidden="false" customHeight="false" outlineLevel="0" collapsed="false">
      <c r="A6121" s="1" t="n">
        <v>6120</v>
      </c>
      <c r="B6121" s="1" t="n">
        <v>12.65</v>
      </c>
      <c r="C6121" s="1" t="s">
        <v>2195</v>
      </c>
      <c r="D6121" s="1" t="s">
        <v>73</v>
      </c>
    </row>
    <row r="6122" customFormat="false" ht="12.75" hidden="false" customHeight="false" outlineLevel="0" collapsed="false">
      <c r="A6122" s="1" t="n">
        <v>6121</v>
      </c>
      <c r="B6122" s="1" t="n">
        <v>12.65</v>
      </c>
      <c r="C6122" s="1" t="s">
        <v>2196</v>
      </c>
      <c r="D6122" s="1" t="s">
        <v>73</v>
      </c>
    </row>
    <row r="6123" customFormat="false" ht="12.75" hidden="false" customHeight="false" outlineLevel="0" collapsed="false">
      <c r="A6123" s="1" t="n">
        <v>6122</v>
      </c>
      <c r="B6123" s="1" t="n">
        <v>12.65</v>
      </c>
      <c r="C6123" s="1" t="s">
        <v>2197</v>
      </c>
      <c r="D6123" s="1" t="s">
        <v>73</v>
      </c>
    </row>
    <row r="6124" customFormat="false" ht="12.75" hidden="false" customHeight="false" outlineLevel="0" collapsed="false">
      <c r="A6124" s="1" t="n">
        <v>6123</v>
      </c>
      <c r="B6124" s="1" t="n">
        <v>12.65</v>
      </c>
      <c r="C6124" s="1" t="s">
        <v>2198</v>
      </c>
      <c r="D6124" s="1" t="s">
        <v>73</v>
      </c>
    </row>
    <row r="6125" customFormat="false" ht="12.75" hidden="false" customHeight="false" outlineLevel="0" collapsed="false">
      <c r="A6125" s="1" t="n">
        <v>6124</v>
      </c>
      <c r="B6125" s="1" t="n">
        <v>12.65</v>
      </c>
      <c r="C6125" s="1" t="s">
        <v>2199</v>
      </c>
      <c r="D6125" s="1" t="s">
        <v>73</v>
      </c>
    </row>
    <row r="6126" customFormat="false" ht="12.75" hidden="false" customHeight="false" outlineLevel="0" collapsed="false">
      <c r="A6126" s="1" t="n">
        <v>6125</v>
      </c>
      <c r="B6126" s="1" t="n">
        <v>12.65</v>
      </c>
      <c r="C6126" s="1" t="s">
        <v>2200</v>
      </c>
      <c r="D6126" s="1" t="s">
        <v>73</v>
      </c>
    </row>
    <row r="6127" customFormat="false" ht="12.75" hidden="false" customHeight="false" outlineLevel="0" collapsed="false">
      <c r="A6127" s="1" t="n">
        <v>6126</v>
      </c>
      <c r="B6127" s="1" t="n">
        <v>12.65</v>
      </c>
      <c r="C6127" s="1" t="s">
        <v>2201</v>
      </c>
      <c r="D6127" s="1" t="s">
        <v>73</v>
      </c>
    </row>
    <row r="6128" customFormat="false" ht="12.75" hidden="false" customHeight="false" outlineLevel="0" collapsed="false">
      <c r="A6128" s="1" t="n">
        <v>6127</v>
      </c>
      <c r="B6128" s="1" t="n">
        <v>12.65</v>
      </c>
      <c r="C6128" s="1" t="s">
        <v>2202</v>
      </c>
      <c r="D6128" s="1" t="s">
        <v>73</v>
      </c>
    </row>
    <row r="6129" customFormat="false" ht="12.75" hidden="false" customHeight="false" outlineLevel="0" collapsed="false">
      <c r="A6129" s="1" t="n">
        <v>6128</v>
      </c>
      <c r="B6129" s="1" t="n">
        <v>12.65</v>
      </c>
      <c r="C6129" s="1" t="s">
        <v>2203</v>
      </c>
      <c r="D6129" s="1" t="s">
        <v>73</v>
      </c>
    </row>
    <row r="6130" customFormat="false" ht="12.75" hidden="false" customHeight="false" outlineLevel="0" collapsed="false">
      <c r="A6130" s="1" t="n">
        <v>6129</v>
      </c>
      <c r="B6130" s="1" t="n">
        <v>12.65</v>
      </c>
      <c r="C6130" s="1" t="s">
        <v>2204</v>
      </c>
      <c r="D6130" s="1" t="s">
        <v>73</v>
      </c>
    </row>
    <row r="6131" customFormat="false" ht="12.75" hidden="false" customHeight="false" outlineLevel="0" collapsed="false">
      <c r="A6131" s="1" t="n">
        <v>6130</v>
      </c>
      <c r="B6131" s="1" t="n">
        <v>12.65</v>
      </c>
      <c r="C6131" s="1" t="s">
        <v>2205</v>
      </c>
      <c r="D6131" s="1" t="s">
        <v>73</v>
      </c>
    </row>
    <row r="6132" customFormat="false" ht="12.75" hidden="false" customHeight="false" outlineLevel="0" collapsed="false">
      <c r="A6132" s="1" t="n">
        <v>6131</v>
      </c>
      <c r="B6132" s="1" t="n">
        <v>12.65</v>
      </c>
      <c r="C6132" s="1" t="s">
        <v>2206</v>
      </c>
      <c r="D6132" s="1" t="s">
        <v>73</v>
      </c>
    </row>
    <row r="6133" customFormat="false" ht="12.75" hidden="false" customHeight="false" outlineLevel="0" collapsed="false">
      <c r="A6133" s="1" t="n">
        <v>6132</v>
      </c>
      <c r="B6133" s="1" t="n">
        <v>12.65</v>
      </c>
      <c r="C6133" s="1" t="s">
        <v>2207</v>
      </c>
      <c r="D6133" s="1" t="s">
        <v>73</v>
      </c>
    </row>
    <row r="6134" customFormat="false" ht="12.75" hidden="false" customHeight="false" outlineLevel="0" collapsed="false">
      <c r="A6134" s="1" t="n">
        <v>6133</v>
      </c>
      <c r="B6134" s="1" t="n">
        <v>12.65</v>
      </c>
      <c r="C6134" s="1" t="s">
        <v>2208</v>
      </c>
      <c r="D6134" s="1" t="s">
        <v>73</v>
      </c>
    </row>
    <row r="6135" customFormat="false" ht="12.75" hidden="false" customHeight="false" outlineLevel="0" collapsed="false">
      <c r="A6135" s="1" t="n">
        <v>6134</v>
      </c>
      <c r="B6135" s="1" t="n">
        <v>12.65</v>
      </c>
      <c r="C6135" s="1" t="s">
        <v>2209</v>
      </c>
      <c r="D6135" s="1" t="s">
        <v>73</v>
      </c>
    </row>
    <row r="6136" customFormat="false" ht="12.75" hidden="false" customHeight="false" outlineLevel="0" collapsed="false">
      <c r="A6136" s="1" t="n">
        <v>6135</v>
      </c>
      <c r="B6136" s="1" t="n">
        <v>12.65</v>
      </c>
      <c r="C6136" s="1" t="s">
        <v>2210</v>
      </c>
      <c r="D6136" s="1" t="s">
        <v>73</v>
      </c>
    </row>
    <row r="6137" customFormat="false" ht="12.75" hidden="false" customHeight="false" outlineLevel="0" collapsed="false">
      <c r="A6137" s="1" t="n">
        <v>6136</v>
      </c>
      <c r="B6137" s="1" t="n">
        <v>12.65</v>
      </c>
      <c r="C6137" s="1" t="s">
        <v>2211</v>
      </c>
      <c r="D6137" s="1" t="s">
        <v>73</v>
      </c>
    </row>
    <row r="6138" customFormat="false" ht="12.75" hidden="false" customHeight="false" outlineLevel="0" collapsed="false">
      <c r="A6138" s="1" t="n">
        <v>6137</v>
      </c>
      <c r="B6138" s="1" t="n">
        <v>12.65</v>
      </c>
      <c r="C6138" s="1" t="s">
        <v>2212</v>
      </c>
      <c r="D6138" s="1" t="s">
        <v>73</v>
      </c>
    </row>
    <row r="6139" customFormat="false" ht="12.75" hidden="false" customHeight="false" outlineLevel="0" collapsed="false">
      <c r="A6139" s="1" t="n">
        <v>6138</v>
      </c>
      <c r="B6139" s="1" t="n">
        <v>12.65</v>
      </c>
      <c r="C6139" s="1" t="s">
        <v>2213</v>
      </c>
      <c r="D6139" s="1" t="s">
        <v>73</v>
      </c>
    </row>
    <row r="6140" customFormat="false" ht="12.75" hidden="false" customHeight="false" outlineLevel="0" collapsed="false">
      <c r="A6140" s="1" t="n">
        <v>6139</v>
      </c>
      <c r="B6140" s="1" t="n">
        <v>12.65</v>
      </c>
      <c r="C6140" s="1" t="s">
        <v>2214</v>
      </c>
      <c r="D6140" s="1" t="s">
        <v>73</v>
      </c>
    </row>
    <row r="6141" customFormat="false" ht="12.75" hidden="false" customHeight="false" outlineLevel="0" collapsed="false">
      <c r="A6141" s="1" t="n">
        <v>6140</v>
      </c>
      <c r="B6141" s="1" t="n">
        <v>12.65</v>
      </c>
      <c r="C6141" s="1" t="s">
        <v>2215</v>
      </c>
      <c r="D6141" s="1" t="s">
        <v>73</v>
      </c>
    </row>
    <row r="6142" customFormat="false" ht="12.75" hidden="false" customHeight="false" outlineLevel="0" collapsed="false">
      <c r="A6142" s="1" t="n">
        <v>6141</v>
      </c>
      <c r="B6142" s="1" t="n">
        <v>12.65</v>
      </c>
      <c r="C6142" s="1" t="s">
        <v>2216</v>
      </c>
      <c r="D6142" s="1" t="s">
        <v>73</v>
      </c>
    </row>
    <row r="6143" customFormat="false" ht="12.75" hidden="false" customHeight="false" outlineLevel="0" collapsed="false">
      <c r="A6143" s="1" t="n">
        <v>6142</v>
      </c>
      <c r="B6143" s="1" t="n">
        <v>12.65</v>
      </c>
      <c r="C6143" s="1" t="s">
        <v>2217</v>
      </c>
      <c r="D6143" s="1" t="s">
        <v>73</v>
      </c>
    </row>
    <row r="6144" customFormat="false" ht="12.75" hidden="false" customHeight="false" outlineLevel="0" collapsed="false">
      <c r="A6144" s="1" t="n">
        <v>6143</v>
      </c>
      <c r="B6144" s="1" t="n">
        <v>12.65</v>
      </c>
      <c r="C6144" s="1" t="s">
        <v>2218</v>
      </c>
      <c r="D6144" s="1" t="s">
        <v>73</v>
      </c>
    </row>
    <row r="6145" customFormat="false" ht="12.75" hidden="false" customHeight="false" outlineLevel="0" collapsed="false">
      <c r="A6145" s="1" t="n">
        <v>6144</v>
      </c>
      <c r="B6145" s="1" t="n">
        <v>12.65</v>
      </c>
      <c r="C6145" s="1" t="s">
        <v>2219</v>
      </c>
      <c r="D6145" s="1" t="s">
        <v>73</v>
      </c>
    </row>
    <row r="6146" customFormat="false" ht="12.75" hidden="false" customHeight="false" outlineLevel="0" collapsed="false">
      <c r="A6146" s="1" t="n">
        <v>6145</v>
      </c>
      <c r="B6146" s="1" t="n">
        <v>12.65</v>
      </c>
      <c r="C6146" s="1" t="s">
        <v>2220</v>
      </c>
      <c r="D6146" s="1" t="s">
        <v>73</v>
      </c>
    </row>
    <row r="6147" customFormat="false" ht="12.75" hidden="false" customHeight="false" outlineLevel="0" collapsed="false">
      <c r="A6147" s="1" t="n">
        <v>6146</v>
      </c>
      <c r="B6147" s="1" t="n">
        <v>12.65</v>
      </c>
      <c r="C6147" s="1" t="s">
        <v>2221</v>
      </c>
      <c r="D6147" s="1" t="s">
        <v>73</v>
      </c>
    </row>
    <row r="6148" customFormat="false" ht="12.75" hidden="false" customHeight="false" outlineLevel="0" collapsed="false">
      <c r="A6148" s="1" t="n">
        <v>6147</v>
      </c>
      <c r="B6148" s="1" t="n">
        <v>12.65</v>
      </c>
      <c r="C6148" s="1" t="s">
        <v>2222</v>
      </c>
      <c r="D6148" s="1" t="s">
        <v>73</v>
      </c>
    </row>
    <row r="6149" customFormat="false" ht="12.75" hidden="false" customHeight="false" outlineLevel="0" collapsed="false">
      <c r="A6149" s="1" t="n">
        <v>6148</v>
      </c>
      <c r="B6149" s="1" t="n">
        <v>12.65</v>
      </c>
      <c r="C6149" s="1" t="s">
        <v>2223</v>
      </c>
      <c r="D6149" s="1" t="s">
        <v>73</v>
      </c>
    </row>
    <row r="6150" customFormat="false" ht="12.75" hidden="false" customHeight="false" outlineLevel="0" collapsed="false">
      <c r="A6150" s="1" t="n">
        <v>6149</v>
      </c>
      <c r="B6150" s="1" t="n">
        <v>12.65</v>
      </c>
      <c r="C6150" s="1" t="s">
        <v>2224</v>
      </c>
      <c r="D6150" s="1" t="s">
        <v>73</v>
      </c>
    </row>
    <row r="6151" customFormat="false" ht="12.75" hidden="false" customHeight="false" outlineLevel="0" collapsed="false">
      <c r="A6151" s="1" t="n">
        <v>6150</v>
      </c>
      <c r="B6151" s="1" t="n">
        <v>12.65</v>
      </c>
      <c r="C6151" s="1" t="s">
        <v>2225</v>
      </c>
      <c r="D6151" s="1" t="s">
        <v>73</v>
      </c>
    </row>
    <row r="6152" customFormat="false" ht="12.75" hidden="false" customHeight="false" outlineLevel="0" collapsed="false">
      <c r="A6152" s="1" t="n">
        <v>6151</v>
      </c>
      <c r="B6152" s="1" t="n">
        <v>12.65</v>
      </c>
      <c r="C6152" s="1" t="s">
        <v>2226</v>
      </c>
      <c r="D6152" s="1" t="s">
        <v>73</v>
      </c>
    </row>
    <row r="6153" customFormat="false" ht="12.75" hidden="false" customHeight="false" outlineLevel="0" collapsed="false">
      <c r="A6153" s="1" t="n">
        <v>6152</v>
      </c>
      <c r="B6153" s="1" t="n">
        <v>12.65</v>
      </c>
      <c r="C6153" s="1" t="s">
        <v>2227</v>
      </c>
      <c r="D6153" s="1" t="s">
        <v>73</v>
      </c>
    </row>
    <row r="6154" customFormat="false" ht="12.75" hidden="false" customHeight="false" outlineLevel="0" collapsed="false">
      <c r="A6154" s="1" t="n">
        <v>6153</v>
      </c>
      <c r="B6154" s="1" t="n">
        <v>12.65</v>
      </c>
      <c r="C6154" s="1" t="s">
        <v>2228</v>
      </c>
      <c r="D6154" s="1" t="s">
        <v>73</v>
      </c>
    </row>
    <row r="6155" customFormat="false" ht="12.75" hidden="false" customHeight="false" outlineLevel="0" collapsed="false">
      <c r="A6155" s="1" t="n">
        <v>6154</v>
      </c>
      <c r="B6155" s="1" t="n">
        <v>12.65</v>
      </c>
      <c r="C6155" s="1" t="s">
        <v>2229</v>
      </c>
      <c r="D6155" s="1" t="s">
        <v>73</v>
      </c>
    </row>
    <row r="6156" customFormat="false" ht="12.75" hidden="false" customHeight="false" outlineLevel="0" collapsed="false">
      <c r="A6156" s="1" t="n">
        <v>6155</v>
      </c>
      <c r="B6156" s="1" t="n">
        <v>12.65</v>
      </c>
      <c r="C6156" s="1" t="s">
        <v>2230</v>
      </c>
      <c r="D6156" s="1" t="s">
        <v>73</v>
      </c>
    </row>
    <row r="6157" customFormat="false" ht="12.75" hidden="false" customHeight="false" outlineLevel="0" collapsed="false">
      <c r="A6157" s="1" t="n">
        <v>6156</v>
      </c>
      <c r="B6157" s="1" t="n">
        <v>12.65</v>
      </c>
      <c r="C6157" s="1" t="s">
        <v>2231</v>
      </c>
      <c r="D6157" s="1" t="s">
        <v>73</v>
      </c>
    </row>
    <row r="6158" customFormat="false" ht="12.75" hidden="false" customHeight="false" outlineLevel="0" collapsed="false">
      <c r="A6158" s="1" t="n">
        <v>6157</v>
      </c>
      <c r="B6158" s="1" t="n">
        <v>12.65</v>
      </c>
      <c r="C6158" s="1" t="s">
        <v>2232</v>
      </c>
      <c r="D6158" s="1" t="s">
        <v>73</v>
      </c>
    </row>
    <row r="6159" customFormat="false" ht="12.75" hidden="false" customHeight="false" outlineLevel="0" collapsed="false">
      <c r="A6159" s="1" t="n">
        <v>6158</v>
      </c>
      <c r="B6159" s="1" t="n">
        <v>12.65</v>
      </c>
      <c r="C6159" s="1" t="s">
        <v>2233</v>
      </c>
      <c r="D6159" s="1" t="s">
        <v>73</v>
      </c>
    </row>
    <row r="6160" customFormat="false" ht="12.75" hidden="false" customHeight="false" outlineLevel="0" collapsed="false">
      <c r="A6160" s="1" t="n">
        <v>6159</v>
      </c>
      <c r="B6160" s="1" t="n">
        <v>12.65</v>
      </c>
      <c r="C6160" s="1" t="s">
        <v>2234</v>
      </c>
      <c r="D6160" s="1" t="s">
        <v>73</v>
      </c>
    </row>
    <row r="6161" customFormat="false" ht="12.75" hidden="false" customHeight="false" outlineLevel="0" collapsed="false">
      <c r="A6161" s="1" t="n">
        <v>6160</v>
      </c>
      <c r="B6161" s="1" t="n">
        <v>12.65</v>
      </c>
      <c r="C6161" s="1" t="s">
        <v>2235</v>
      </c>
      <c r="D6161" s="1" t="s">
        <v>73</v>
      </c>
    </row>
    <row r="6162" customFormat="false" ht="12.75" hidden="false" customHeight="false" outlineLevel="0" collapsed="false">
      <c r="A6162" s="1" t="n">
        <v>6161</v>
      </c>
      <c r="B6162" s="1" t="n">
        <v>12.65</v>
      </c>
      <c r="C6162" s="1" t="s">
        <v>2236</v>
      </c>
      <c r="D6162" s="1" t="s">
        <v>73</v>
      </c>
    </row>
    <row r="6163" customFormat="false" ht="12.75" hidden="false" customHeight="false" outlineLevel="0" collapsed="false">
      <c r="A6163" s="1" t="n">
        <v>6162</v>
      </c>
      <c r="B6163" s="1" t="n">
        <v>12.65</v>
      </c>
      <c r="C6163" s="1" t="s">
        <v>2237</v>
      </c>
      <c r="D6163" s="1" t="s">
        <v>73</v>
      </c>
    </row>
    <row r="6164" customFormat="false" ht="12.75" hidden="false" customHeight="false" outlineLevel="0" collapsed="false">
      <c r="A6164" s="1" t="n">
        <v>6163</v>
      </c>
      <c r="B6164" s="1" t="n">
        <v>12.65</v>
      </c>
      <c r="C6164" s="1" t="s">
        <v>2238</v>
      </c>
      <c r="D6164" s="1" t="s">
        <v>73</v>
      </c>
    </row>
    <row r="6165" customFormat="false" ht="12.75" hidden="false" customHeight="false" outlineLevel="0" collapsed="false">
      <c r="A6165" s="1" t="n">
        <v>6164</v>
      </c>
      <c r="B6165" s="1" t="n">
        <v>12.65</v>
      </c>
      <c r="C6165" s="1" t="s">
        <v>2239</v>
      </c>
      <c r="D6165" s="1" t="s">
        <v>73</v>
      </c>
    </row>
    <row r="6166" customFormat="false" ht="12.75" hidden="false" customHeight="false" outlineLevel="0" collapsed="false">
      <c r="A6166" s="1" t="n">
        <v>6165</v>
      </c>
      <c r="B6166" s="1" t="n">
        <v>12.65</v>
      </c>
      <c r="C6166" s="1" t="s">
        <v>2240</v>
      </c>
      <c r="D6166" s="1" t="s">
        <v>73</v>
      </c>
    </row>
    <row r="6167" customFormat="false" ht="12.75" hidden="false" customHeight="false" outlineLevel="0" collapsed="false">
      <c r="A6167" s="1" t="n">
        <v>6166</v>
      </c>
      <c r="B6167" s="1" t="n">
        <v>12.65</v>
      </c>
      <c r="C6167" s="1" t="s">
        <v>2241</v>
      </c>
      <c r="D6167" s="1" t="s">
        <v>73</v>
      </c>
    </row>
    <row r="6168" customFormat="false" ht="12.75" hidden="false" customHeight="false" outlineLevel="0" collapsed="false">
      <c r="A6168" s="1" t="n">
        <v>6167</v>
      </c>
      <c r="B6168" s="1" t="n">
        <v>12.65</v>
      </c>
      <c r="C6168" s="1" t="s">
        <v>2242</v>
      </c>
      <c r="D6168" s="1" t="s">
        <v>73</v>
      </c>
    </row>
    <row r="6169" customFormat="false" ht="12.75" hidden="false" customHeight="false" outlineLevel="0" collapsed="false">
      <c r="A6169" s="1" t="n">
        <v>6168</v>
      </c>
      <c r="B6169" s="1" t="n">
        <v>12.65</v>
      </c>
      <c r="C6169" s="1" t="s">
        <v>2243</v>
      </c>
      <c r="D6169" s="1" t="s">
        <v>73</v>
      </c>
    </row>
    <row r="6170" customFormat="false" ht="12.75" hidden="false" customHeight="false" outlineLevel="0" collapsed="false">
      <c r="A6170" s="1" t="n">
        <v>6169</v>
      </c>
      <c r="B6170" s="1" t="n">
        <v>12.65</v>
      </c>
      <c r="C6170" s="1" t="s">
        <v>2244</v>
      </c>
      <c r="D6170" s="1" t="s">
        <v>73</v>
      </c>
    </row>
    <row r="6171" customFormat="false" ht="12.75" hidden="false" customHeight="false" outlineLevel="0" collapsed="false">
      <c r="A6171" s="1" t="n">
        <v>6170</v>
      </c>
      <c r="B6171" s="1" t="n">
        <v>12.65</v>
      </c>
      <c r="C6171" s="1" t="s">
        <v>2245</v>
      </c>
      <c r="D6171" s="1" t="s">
        <v>73</v>
      </c>
    </row>
    <row r="6172" customFormat="false" ht="12.75" hidden="false" customHeight="false" outlineLevel="0" collapsed="false">
      <c r="A6172" s="1" t="n">
        <v>6171</v>
      </c>
      <c r="B6172" s="1" t="n">
        <v>12.65</v>
      </c>
      <c r="C6172" s="1" t="s">
        <v>2246</v>
      </c>
      <c r="D6172" s="1" t="s">
        <v>73</v>
      </c>
    </row>
    <row r="6173" customFormat="false" ht="12.75" hidden="false" customHeight="false" outlineLevel="0" collapsed="false">
      <c r="A6173" s="1" t="n">
        <v>6172</v>
      </c>
      <c r="B6173" s="1" t="n">
        <v>12.65</v>
      </c>
      <c r="C6173" s="1" t="s">
        <v>2247</v>
      </c>
      <c r="D6173" s="1" t="s">
        <v>73</v>
      </c>
    </row>
    <row r="6174" customFormat="false" ht="12.75" hidden="false" customHeight="false" outlineLevel="0" collapsed="false">
      <c r="A6174" s="1" t="n">
        <v>6173</v>
      </c>
      <c r="B6174" s="1" t="n">
        <v>12.65</v>
      </c>
      <c r="C6174" s="1" t="s">
        <v>2248</v>
      </c>
      <c r="D6174" s="1" t="s">
        <v>73</v>
      </c>
    </row>
    <row r="6175" customFormat="false" ht="12.75" hidden="false" customHeight="false" outlineLevel="0" collapsed="false">
      <c r="A6175" s="1" t="n">
        <v>6174</v>
      </c>
      <c r="B6175" s="1" t="n">
        <v>12.65</v>
      </c>
      <c r="C6175" s="1" t="s">
        <v>2249</v>
      </c>
      <c r="D6175" s="1" t="s">
        <v>73</v>
      </c>
    </row>
    <row r="6176" customFormat="false" ht="12.75" hidden="false" customHeight="false" outlineLevel="0" collapsed="false">
      <c r="A6176" s="1" t="n">
        <v>6175</v>
      </c>
      <c r="B6176" s="1" t="n">
        <v>12.65</v>
      </c>
      <c r="C6176" s="1" t="s">
        <v>2250</v>
      </c>
      <c r="D6176" s="1" t="s">
        <v>73</v>
      </c>
    </row>
    <row r="6177" customFormat="false" ht="12.75" hidden="false" customHeight="false" outlineLevel="0" collapsed="false">
      <c r="A6177" s="1" t="n">
        <v>6176</v>
      </c>
      <c r="B6177" s="1" t="n">
        <v>12.65</v>
      </c>
      <c r="C6177" s="1" t="s">
        <v>2251</v>
      </c>
      <c r="D6177" s="1" t="s">
        <v>73</v>
      </c>
    </row>
    <row r="6178" customFormat="false" ht="12.75" hidden="false" customHeight="false" outlineLevel="0" collapsed="false">
      <c r="A6178" s="1" t="n">
        <v>6177</v>
      </c>
      <c r="B6178" s="1" t="n">
        <v>12.65</v>
      </c>
      <c r="C6178" s="1" t="s">
        <v>2252</v>
      </c>
      <c r="D6178" s="1" t="s">
        <v>73</v>
      </c>
    </row>
    <row r="6179" customFormat="false" ht="12.75" hidden="false" customHeight="false" outlineLevel="0" collapsed="false">
      <c r="A6179" s="1" t="n">
        <v>6178</v>
      </c>
      <c r="B6179" s="1" t="n">
        <v>12.65</v>
      </c>
      <c r="C6179" s="1" t="s">
        <v>2253</v>
      </c>
      <c r="D6179" s="1" t="s">
        <v>73</v>
      </c>
    </row>
    <row r="6180" customFormat="false" ht="12.75" hidden="false" customHeight="false" outlineLevel="0" collapsed="false">
      <c r="A6180" s="1" t="n">
        <v>6179</v>
      </c>
      <c r="B6180" s="1" t="n">
        <v>12.65</v>
      </c>
      <c r="C6180" s="1" t="s">
        <v>2254</v>
      </c>
      <c r="D6180" s="1" t="s">
        <v>73</v>
      </c>
    </row>
    <row r="6181" customFormat="false" ht="12.75" hidden="false" customHeight="false" outlineLevel="0" collapsed="false">
      <c r="A6181" s="1" t="n">
        <v>6180</v>
      </c>
      <c r="B6181" s="1" t="n">
        <v>12.65</v>
      </c>
      <c r="C6181" s="1" t="s">
        <v>2255</v>
      </c>
      <c r="D6181" s="1" t="s">
        <v>73</v>
      </c>
    </row>
    <row r="6182" customFormat="false" ht="12.75" hidden="false" customHeight="false" outlineLevel="0" collapsed="false">
      <c r="A6182" s="1" t="n">
        <v>6181</v>
      </c>
      <c r="B6182" s="1" t="n">
        <v>12.65</v>
      </c>
      <c r="C6182" s="1" t="s">
        <v>2256</v>
      </c>
      <c r="D6182" s="1" t="s">
        <v>73</v>
      </c>
    </row>
    <row r="6183" customFormat="false" ht="12.75" hidden="false" customHeight="false" outlineLevel="0" collapsed="false">
      <c r="A6183" s="1" t="n">
        <v>6182</v>
      </c>
      <c r="B6183" s="1" t="n">
        <v>12.65</v>
      </c>
      <c r="C6183" s="1" t="s">
        <v>2257</v>
      </c>
      <c r="D6183" s="1" t="s">
        <v>73</v>
      </c>
    </row>
    <row r="6184" customFormat="false" ht="12.75" hidden="false" customHeight="false" outlineLevel="0" collapsed="false">
      <c r="A6184" s="1" t="n">
        <v>6183</v>
      </c>
      <c r="B6184" s="1" t="n">
        <v>12.65</v>
      </c>
      <c r="C6184" s="1" t="s">
        <v>2258</v>
      </c>
      <c r="D6184" s="1" t="s">
        <v>73</v>
      </c>
    </row>
    <row r="6185" customFormat="false" ht="12.75" hidden="false" customHeight="false" outlineLevel="0" collapsed="false">
      <c r="A6185" s="1" t="n">
        <v>6184</v>
      </c>
      <c r="B6185" s="1" t="n">
        <v>12.65</v>
      </c>
      <c r="C6185" s="1" t="s">
        <v>2259</v>
      </c>
      <c r="D6185" s="1" t="s">
        <v>73</v>
      </c>
    </row>
    <row r="6186" customFormat="false" ht="12.75" hidden="false" customHeight="false" outlineLevel="0" collapsed="false">
      <c r="A6186" s="1" t="n">
        <v>6185</v>
      </c>
      <c r="B6186" s="1" t="n">
        <v>12.65</v>
      </c>
      <c r="C6186" s="1" t="s">
        <v>2260</v>
      </c>
      <c r="D6186" s="1" t="s">
        <v>73</v>
      </c>
    </row>
    <row r="6187" customFormat="false" ht="12.75" hidden="false" customHeight="false" outlineLevel="0" collapsed="false">
      <c r="A6187" s="1" t="n">
        <v>6186</v>
      </c>
      <c r="B6187" s="1" t="n">
        <v>12.65</v>
      </c>
      <c r="C6187" s="1" t="s">
        <v>2261</v>
      </c>
      <c r="D6187" s="1" t="s">
        <v>73</v>
      </c>
    </row>
    <row r="6188" customFormat="false" ht="12.75" hidden="false" customHeight="false" outlineLevel="0" collapsed="false">
      <c r="A6188" s="1" t="n">
        <v>6187</v>
      </c>
      <c r="B6188" s="1" t="n">
        <v>12.65</v>
      </c>
      <c r="C6188" s="1" t="s">
        <v>2262</v>
      </c>
      <c r="D6188" s="1" t="s">
        <v>73</v>
      </c>
    </row>
    <row r="6189" customFormat="false" ht="12.75" hidden="false" customHeight="false" outlineLevel="0" collapsed="false">
      <c r="A6189" s="1" t="n">
        <v>6188</v>
      </c>
      <c r="B6189" s="1" t="n">
        <v>12.65</v>
      </c>
      <c r="C6189" s="1" t="s">
        <v>2263</v>
      </c>
      <c r="D6189" s="1" t="s">
        <v>73</v>
      </c>
    </row>
    <row r="6190" customFormat="false" ht="12.75" hidden="false" customHeight="false" outlineLevel="0" collapsed="false">
      <c r="A6190" s="1" t="n">
        <v>6189</v>
      </c>
      <c r="B6190" s="1" t="n">
        <v>12.65</v>
      </c>
      <c r="C6190" s="1" t="s">
        <v>2264</v>
      </c>
      <c r="D6190" s="1" t="s">
        <v>73</v>
      </c>
    </row>
    <row r="6191" customFormat="false" ht="12.75" hidden="false" customHeight="false" outlineLevel="0" collapsed="false">
      <c r="A6191" s="1" t="n">
        <v>6190</v>
      </c>
      <c r="B6191" s="1" t="n">
        <v>12.65</v>
      </c>
      <c r="C6191" s="1" t="s">
        <v>2265</v>
      </c>
      <c r="D6191" s="1" t="s">
        <v>73</v>
      </c>
    </row>
    <row r="6192" customFormat="false" ht="12.75" hidden="false" customHeight="false" outlineLevel="0" collapsed="false">
      <c r="A6192" s="1" t="n">
        <v>6191</v>
      </c>
      <c r="B6192" s="1" t="n">
        <v>12.65</v>
      </c>
      <c r="C6192" s="1" t="s">
        <v>2266</v>
      </c>
      <c r="D6192" s="1" t="s">
        <v>73</v>
      </c>
    </row>
    <row r="6193" customFormat="false" ht="12.75" hidden="false" customHeight="false" outlineLevel="0" collapsed="false">
      <c r="A6193" s="1" t="n">
        <v>6192</v>
      </c>
      <c r="B6193" s="1" t="n">
        <v>12.65</v>
      </c>
      <c r="C6193" s="1" t="s">
        <v>2267</v>
      </c>
      <c r="D6193" s="1" t="s">
        <v>73</v>
      </c>
    </row>
    <row r="6194" customFormat="false" ht="12.75" hidden="false" customHeight="false" outlineLevel="0" collapsed="false">
      <c r="A6194" s="1" t="n">
        <v>6193</v>
      </c>
      <c r="B6194" s="1" t="n">
        <v>12.65</v>
      </c>
      <c r="C6194" s="1" t="s">
        <v>2268</v>
      </c>
      <c r="D6194" s="1" t="s">
        <v>73</v>
      </c>
    </row>
    <row r="6195" customFormat="false" ht="12.75" hidden="false" customHeight="false" outlineLevel="0" collapsed="false">
      <c r="A6195" s="1" t="n">
        <v>6194</v>
      </c>
      <c r="B6195" s="1" t="n">
        <v>12.65</v>
      </c>
      <c r="C6195" s="1" t="s">
        <v>2269</v>
      </c>
      <c r="D6195" s="1" t="s">
        <v>73</v>
      </c>
    </row>
    <row r="6196" customFormat="false" ht="12.75" hidden="false" customHeight="false" outlineLevel="0" collapsed="false">
      <c r="A6196" s="1" t="n">
        <v>6195</v>
      </c>
      <c r="B6196" s="1" t="n">
        <v>12.65</v>
      </c>
      <c r="C6196" s="1" t="s">
        <v>2270</v>
      </c>
      <c r="D6196" s="1" t="s">
        <v>73</v>
      </c>
    </row>
    <row r="6197" customFormat="false" ht="12.75" hidden="false" customHeight="false" outlineLevel="0" collapsed="false">
      <c r="A6197" s="1" t="n">
        <v>6196</v>
      </c>
      <c r="B6197" s="1" t="n">
        <v>12.65</v>
      </c>
      <c r="C6197" s="1" t="s">
        <v>2271</v>
      </c>
      <c r="D6197" s="1" t="s">
        <v>73</v>
      </c>
    </row>
    <row r="6198" customFormat="false" ht="12.75" hidden="false" customHeight="false" outlineLevel="0" collapsed="false">
      <c r="A6198" s="1" t="n">
        <v>6197</v>
      </c>
      <c r="B6198" s="1" t="n">
        <v>12.65</v>
      </c>
      <c r="C6198" s="1" t="s">
        <v>2272</v>
      </c>
      <c r="D6198" s="1" t="s">
        <v>73</v>
      </c>
    </row>
    <row r="6199" customFormat="false" ht="12.75" hidden="false" customHeight="false" outlineLevel="0" collapsed="false">
      <c r="A6199" s="1" t="n">
        <v>6198</v>
      </c>
      <c r="B6199" s="1" t="n">
        <v>12.65</v>
      </c>
      <c r="C6199" s="1" t="s">
        <v>2273</v>
      </c>
      <c r="D6199" s="1" t="s">
        <v>73</v>
      </c>
    </row>
    <row r="6200" customFormat="false" ht="12.75" hidden="false" customHeight="false" outlineLevel="0" collapsed="false">
      <c r="A6200" s="1" t="n">
        <v>6199</v>
      </c>
      <c r="B6200" s="1" t="n">
        <v>12.65</v>
      </c>
      <c r="C6200" s="1" t="s">
        <v>2274</v>
      </c>
      <c r="D6200" s="1" t="s">
        <v>73</v>
      </c>
    </row>
    <row r="6201" customFormat="false" ht="12.75" hidden="false" customHeight="false" outlineLevel="0" collapsed="false">
      <c r="A6201" s="1" t="n">
        <v>6200</v>
      </c>
      <c r="B6201" s="1" t="n">
        <v>12.65</v>
      </c>
      <c r="C6201" s="1" t="s">
        <v>2275</v>
      </c>
      <c r="D6201" s="1" t="s">
        <v>73</v>
      </c>
    </row>
    <row r="6202" customFormat="false" ht="12.75" hidden="false" customHeight="false" outlineLevel="0" collapsed="false">
      <c r="A6202" s="1" t="n">
        <v>6201</v>
      </c>
      <c r="B6202" s="1" t="n">
        <v>12.65</v>
      </c>
      <c r="C6202" s="1" t="s">
        <v>2276</v>
      </c>
      <c r="D6202" s="1" t="s">
        <v>73</v>
      </c>
    </row>
    <row r="6203" customFormat="false" ht="12.75" hidden="false" customHeight="false" outlineLevel="0" collapsed="false">
      <c r="A6203" s="1" t="n">
        <v>6202</v>
      </c>
      <c r="B6203" s="1" t="n">
        <v>12.65</v>
      </c>
      <c r="C6203" s="1" t="s">
        <v>2277</v>
      </c>
      <c r="D6203" s="1" t="s">
        <v>73</v>
      </c>
    </row>
    <row r="6204" customFormat="false" ht="12.75" hidden="false" customHeight="false" outlineLevel="0" collapsed="false">
      <c r="A6204" s="1" t="n">
        <v>6203</v>
      </c>
      <c r="B6204" s="1" t="n">
        <v>12.65</v>
      </c>
      <c r="C6204" s="1" t="s">
        <v>2278</v>
      </c>
      <c r="D6204" s="1" t="s">
        <v>73</v>
      </c>
    </row>
    <row r="6205" customFormat="false" ht="12.75" hidden="false" customHeight="false" outlineLevel="0" collapsed="false">
      <c r="A6205" s="1" t="n">
        <v>6204</v>
      </c>
      <c r="B6205" s="1" t="n">
        <v>12.65</v>
      </c>
      <c r="C6205" s="1" t="s">
        <v>2279</v>
      </c>
      <c r="D6205" s="1" t="s">
        <v>73</v>
      </c>
    </row>
    <row r="6206" customFormat="false" ht="12.75" hidden="false" customHeight="false" outlineLevel="0" collapsed="false">
      <c r="A6206" s="1" t="n">
        <v>6205</v>
      </c>
      <c r="B6206" s="1" t="n">
        <v>12.65</v>
      </c>
      <c r="C6206" s="1" t="s">
        <v>2280</v>
      </c>
      <c r="D6206" s="1" t="s">
        <v>73</v>
      </c>
    </row>
    <row r="6207" customFormat="false" ht="12.75" hidden="false" customHeight="false" outlineLevel="0" collapsed="false">
      <c r="A6207" s="1" t="n">
        <v>6206</v>
      </c>
      <c r="B6207" s="1" t="n">
        <v>12.65</v>
      </c>
      <c r="C6207" s="1" t="s">
        <v>2281</v>
      </c>
      <c r="D6207" s="1" t="s">
        <v>73</v>
      </c>
    </row>
    <row r="6208" customFormat="false" ht="12.75" hidden="false" customHeight="false" outlineLevel="0" collapsed="false">
      <c r="A6208" s="1" t="n">
        <v>6207</v>
      </c>
      <c r="B6208" s="1" t="n">
        <v>12.65</v>
      </c>
      <c r="C6208" s="1" t="s">
        <v>2282</v>
      </c>
      <c r="D6208" s="1" t="s">
        <v>73</v>
      </c>
    </row>
    <row r="6209" customFormat="false" ht="12.75" hidden="false" customHeight="false" outlineLevel="0" collapsed="false">
      <c r="A6209" s="1" t="n">
        <v>6208</v>
      </c>
      <c r="B6209" s="1" t="n">
        <v>12.65</v>
      </c>
      <c r="C6209" s="1" t="s">
        <v>2283</v>
      </c>
      <c r="D6209" s="1" t="s">
        <v>73</v>
      </c>
    </row>
    <row r="6210" customFormat="false" ht="12.75" hidden="false" customHeight="false" outlineLevel="0" collapsed="false">
      <c r="A6210" s="1" t="n">
        <v>6209</v>
      </c>
      <c r="B6210" s="1" t="n">
        <v>12.65</v>
      </c>
      <c r="C6210" s="1" t="s">
        <v>2284</v>
      </c>
      <c r="D6210" s="1" t="s">
        <v>73</v>
      </c>
    </row>
    <row r="6211" customFormat="false" ht="12.75" hidden="false" customHeight="false" outlineLevel="0" collapsed="false">
      <c r="A6211" s="1" t="n">
        <v>6210</v>
      </c>
      <c r="B6211" s="1" t="n">
        <v>12.65</v>
      </c>
      <c r="C6211" s="1" t="s">
        <v>2285</v>
      </c>
      <c r="D6211" s="1" t="s">
        <v>73</v>
      </c>
    </row>
    <row r="6212" customFormat="false" ht="12.75" hidden="false" customHeight="false" outlineLevel="0" collapsed="false">
      <c r="A6212" s="1" t="n">
        <v>6211</v>
      </c>
      <c r="B6212" s="1" t="n">
        <v>12.65</v>
      </c>
      <c r="C6212" s="1" t="s">
        <v>2286</v>
      </c>
      <c r="D6212" s="1" t="s">
        <v>73</v>
      </c>
    </row>
    <row r="6213" customFormat="false" ht="12.75" hidden="false" customHeight="false" outlineLevel="0" collapsed="false">
      <c r="A6213" s="1" t="n">
        <v>6212</v>
      </c>
      <c r="B6213" s="1" t="n">
        <v>12.65</v>
      </c>
      <c r="C6213" s="1" t="s">
        <v>2287</v>
      </c>
      <c r="D6213" s="1" t="s">
        <v>73</v>
      </c>
    </row>
    <row r="6214" customFormat="false" ht="12.75" hidden="false" customHeight="false" outlineLevel="0" collapsed="false">
      <c r="A6214" s="1" t="n">
        <v>6213</v>
      </c>
      <c r="B6214" s="1" t="n">
        <v>12.65</v>
      </c>
      <c r="C6214" s="1" t="s">
        <v>2288</v>
      </c>
      <c r="D6214" s="1" t="s">
        <v>73</v>
      </c>
    </row>
    <row r="6215" customFormat="false" ht="12.75" hidden="false" customHeight="false" outlineLevel="0" collapsed="false">
      <c r="A6215" s="1" t="n">
        <v>6214</v>
      </c>
      <c r="B6215" s="1" t="n">
        <v>12.65</v>
      </c>
      <c r="C6215" s="1" t="s">
        <v>2289</v>
      </c>
      <c r="D6215" s="1" t="s">
        <v>73</v>
      </c>
    </row>
    <row r="6216" customFormat="false" ht="12.75" hidden="false" customHeight="false" outlineLevel="0" collapsed="false">
      <c r="A6216" s="1" t="n">
        <v>6215</v>
      </c>
      <c r="B6216" s="1" t="n">
        <v>12.65</v>
      </c>
      <c r="C6216" s="1" t="s">
        <v>2290</v>
      </c>
      <c r="D6216" s="1" t="s">
        <v>73</v>
      </c>
    </row>
    <row r="6217" customFormat="false" ht="12.75" hidden="false" customHeight="false" outlineLevel="0" collapsed="false">
      <c r="A6217" s="1" t="n">
        <v>6216</v>
      </c>
      <c r="B6217" s="1" t="n">
        <v>12.65</v>
      </c>
      <c r="C6217" s="1" t="s">
        <v>2291</v>
      </c>
      <c r="D6217" s="1" t="s">
        <v>73</v>
      </c>
    </row>
    <row r="6218" customFormat="false" ht="12.75" hidden="false" customHeight="false" outlineLevel="0" collapsed="false">
      <c r="A6218" s="1" t="n">
        <v>6217</v>
      </c>
      <c r="B6218" s="1" t="n">
        <v>12.65</v>
      </c>
      <c r="C6218" s="1" t="s">
        <v>2292</v>
      </c>
      <c r="D6218" s="1" t="s">
        <v>73</v>
      </c>
    </row>
    <row r="6219" customFormat="false" ht="12.75" hidden="false" customHeight="false" outlineLevel="0" collapsed="false">
      <c r="A6219" s="1" t="n">
        <v>6218</v>
      </c>
      <c r="B6219" s="1" t="n">
        <v>12.65</v>
      </c>
      <c r="C6219" s="1" t="s">
        <v>2293</v>
      </c>
      <c r="D6219" s="1" t="s">
        <v>73</v>
      </c>
    </row>
    <row r="6220" customFormat="false" ht="12.75" hidden="false" customHeight="false" outlineLevel="0" collapsed="false">
      <c r="A6220" s="1" t="n">
        <v>6219</v>
      </c>
      <c r="B6220" s="1" t="n">
        <v>12.65</v>
      </c>
      <c r="C6220" s="1" t="s">
        <v>2294</v>
      </c>
      <c r="D6220" s="1" t="s">
        <v>73</v>
      </c>
    </row>
    <row r="6221" customFormat="false" ht="12.75" hidden="false" customHeight="false" outlineLevel="0" collapsed="false">
      <c r="A6221" s="1" t="n">
        <v>6220</v>
      </c>
      <c r="B6221" s="1" t="n">
        <v>12.65</v>
      </c>
      <c r="C6221" s="1" t="s">
        <v>2295</v>
      </c>
      <c r="D6221" s="1" t="s">
        <v>73</v>
      </c>
    </row>
    <row r="6222" customFormat="false" ht="12.75" hidden="false" customHeight="false" outlineLevel="0" collapsed="false">
      <c r="A6222" s="1" t="n">
        <v>6221</v>
      </c>
      <c r="B6222" s="1" t="n">
        <v>12.65</v>
      </c>
      <c r="C6222" s="1" t="s">
        <v>2296</v>
      </c>
      <c r="D6222" s="1" t="s">
        <v>73</v>
      </c>
    </row>
    <row r="6223" customFormat="false" ht="12.75" hidden="false" customHeight="false" outlineLevel="0" collapsed="false">
      <c r="A6223" s="1" t="n">
        <v>6222</v>
      </c>
      <c r="B6223" s="1" t="n">
        <v>12.65</v>
      </c>
      <c r="C6223" s="1" t="s">
        <v>2297</v>
      </c>
      <c r="D6223" s="1" t="s">
        <v>73</v>
      </c>
    </row>
    <row r="6224" customFormat="false" ht="12.75" hidden="false" customHeight="false" outlineLevel="0" collapsed="false">
      <c r="A6224" s="1" t="n">
        <v>6223</v>
      </c>
      <c r="B6224" s="1" t="n">
        <v>12.65</v>
      </c>
      <c r="C6224" s="1" t="s">
        <v>2298</v>
      </c>
      <c r="D6224" s="1" t="s">
        <v>73</v>
      </c>
    </row>
    <row r="6225" customFormat="false" ht="12.75" hidden="false" customHeight="false" outlineLevel="0" collapsed="false">
      <c r="A6225" s="1" t="n">
        <v>6224</v>
      </c>
      <c r="B6225" s="1" t="n">
        <v>12.65</v>
      </c>
      <c r="C6225" s="1" t="s">
        <v>2299</v>
      </c>
      <c r="D6225" s="1" t="s">
        <v>73</v>
      </c>
    </row>
    <row r="6226" customFormat="false" ht="12.75" hidden="false" customHeight="false" outlineLevel="0" collapsed="false">
      <c r="A6226" s="1" t="n">
        <v>6225</v>
      </c>
      <c r="B6226" s="1" t="n">
        <v>12.65</v>
      </c>
      <c r="C6226" s="1" t="s">
        <v>2300</v>
      </c>
      <c r="D6226" s="1" t="s">
        <v>73</v>
      </c>
    </row>
    <row r="6227" customFormat="false" ht="12.75" hidden="false" customHeight="false" outlineLevel="0" collapsed="false">
      <c r="A6227" s="1" t="n">
        <v>6226</v>
      </c>
      <c r="B6227" s="1" t="n">
        <v>12.65</v>
      </c>
      <c r="C6227" s="1" t="s">
        <v>2301</v>
      </c>
      <c r="D6227" s="1" t="s">
        <v>73</v>
      </c>
    </row>
    <row r="6228" customFormat="false" ht="12.75" hidden="false" customHeight="false" outlineLevel="0" collapsed="false">
      <c r="A6228" s="1" t="n">
        <v>6227</v>
      </c>
      <c r="B6228" s="1" t="n">
        <v>12.65</v>
      </c>
      <c r="C6228" s="1" t="s">
        <v>2302</v>
      </c>
      <c r="D6228" s="1" t="s">
        <v>73</v>
      </c>
    </row>
    <row r="6229" customFormat="false" ht="12.75" hidden="false" customHeight="false" outlineLevel="0" collapsed="false">
      <c r="A6229" s="1" t="n">
        <v>6228</v>
      </c>
      <c r="B6229" s="1" t="n">
        <v>12.65</v>
      </c>
      <c r="C6229" s="1" t="s">
        <v>2303</v>
      </c>
      <c r="D6229" s="1" t="s">
        <v>73</v>
      </c>
    </row>
    <row r="6230" customFormat="false" ht="12.75" hidden="false" customHeight="false" outlineLevel="0" collapsed="false">
      <c r="A6230" s="1" t="n">
        <v>6229</v>
      </c>
      <c r="B6230" s="1" t="n">
        <v>12.65</v>
      </c>
      <c r="C6230" s="1" t="s">
        <v>2304</v>
      </c>
      <c r="D6230" s="1" t="s">
        <v>73</v>
      </c>
    </row>
    <row r="6231" customFormat="false" ht="12.75" hidden="false" customHeight="false" outlineLevel="0" collapsed="false">
      <c r="A6231" s="1" t="n">
        <v>6230</v>
      </c>
      <c r="B6231" s="1" t="n">
        <v>12.65</v>
      </c>
      <c r="C6231" s="1" t="s">
        <v>2305</v>
      </c>
      <c r="D6231" s="1" t="s">
        <v>73</v>
      </c>
    </row>
    <row r="6232" customFormat="false" ht="12.75" hidden="false" customHeight="false" outlineLevel="0" collapsed="false">
      <c r="A6232" s="1" t="n">
        <v>6231</v>
      </c>
      <c r="B6232" s="1" t="n">
        <v>12.65</v>
      </c>
      <c r="C6232" s="1" t="s">
        <v>2306</v>
      </c>
      <c r="D6232" s="1" t="s">
        <v>73</v>
      </c>
    </row>
    <row r="6233" customFormat="false" ht="12.75" hidden="false" customHeight="false" outlineLevel="0" collapsed="false">
      <c r="A6233" s="1" t="n">
        <v>6232</v>
      </c>
      <c r="B6233" s="1" t="n">
        <v>12.65</v>
      </c>
      <c r="C6233" s="1" t="s">
        <v>2307</v>
      </c>
      <c r="D6233" s="1" t="s">
        <v>73</v>
      </c>
    </row>
    <row r="6234" customFormat="false" ht="12.75" hidden="false" customHeight="false" outlineLevel="0" collapsed="false">
      <c r="A6234" s="1" t="n">
        <v>6233</v>
      </c>
      <c r="B6234" s="1" t="n">
        <v>12.65</v>
      </c>
      <c r="C6234" s="1" t="s">
        <v>2308</v>
      </c>
      <c r="D6234" s="1" t="s">
        <v>73</v>
      </c>
    </row>
    <row r="6235" customFormat="false" ht="12.75" hidden="false" customHeight="false" outlineLevel="0" collapsed="false">
      <c r="A6235" s="1" t="n">
        <v>6234</v>
      </c>
      <c r="B6235" s="1" t="n">
        <v>12.65</v>
      </c>
      <c r="C6235" s="1" t="s">
        <v>2309</v>
      </c>
      <c r="D6235" s="1" t="s">
        <v>73</v>
      </c>
    </row>
    <row r="6236" customFormat="false" ht="12.75" hidden="false" customHeight="false" outlineLevel="0" collapsed="false">
      <c r="A6236" s="1" t="n">
        <v>6235</v>
      </c>
      <c r="B6236" s="1" t="n">
        <v>12.65</v>
      </c>
      <c r="C6236" s="1" t="s">
        <v>2310</v>
      </c>
      <c r="D6236" s="1" t="s">
        <v>73</v>
      </c>
    </row>
    <row r="6237" customFormat="false" ht="12.75" hidden="false" customHeight="false" outlineLevel="0" collapsed="false">
      <c r="A6237" s="1" t="n">
        <v>6236</v>
      </c>
      <c r="B6237" s="1" t="n">
        <v>12.65</v>
      </c>
      <c r="C6237" s="1" t="s">
        <v>2311</v>
      </c>
      <c r="D6237" s="1" t="s">
        <v>73</v>
      </c>
    </row>
    <row r="6238" customFormat="false" ht="12.75" hidden="false" customHeight="false" outlineLevel="0" collapsed="false">
      <c r="A6238" s="1" t="n">
        <v>6237</v>
      </c>
      <c r="B6238" s="1" t="n">
        <v>12.65</v>
      </c>
      <c r="C6238" s="1" t="s">
        <v>2312</v>
      </c>
      <c r="D6238" s="1" t="s">
        <v>73</v>
      </c>
    </row>
    <row r="6239" customFormat="false" ht="12.75" hidden="false" customHeight="false" outlineLevel="0" collapsed="false">
      <c r="A6239" s="1" t="n">
        <v>6238</v>
      </c>
      <c r="B6239" s="1" t="n">
        <v>12.65</v>
      </c>
      <c r="C6239" s="1" t="s">
        <v>2313</v>
      </c>
      <c r="D6239" s="1" t="s">
        <v>73</v>
      </c>
    </row>
    <row r="6240" customFormat="false" ht="12.75" hidden="false" customHeight="false" outlineLevel="0" collapsed="false">
      <c r="A6240" s="1" t="n">
        <v>6239</v>
      </c>
      <c r="B6240" s="1" t="n">
        <v>12.65</v>
      </c>
      <c r="C6240" s="1" t="s">
        <v>2314</v>
      </c>
      <c r="D6240" s="1" t="s">
        <v>73</v>
      </c>
    </row>
    <row r="6241" customFormat="false" ht="12.75" hidden="false" customHeight="false" outlineLevel="0" collapsed="false">
      <c r="A6241" s="1" t="n">
        <v>6240</v>
      </c>
      <c r="B6241" s="1" t="n">
        <v>12.65</v>
      </c>
      <c r="C6241" s="1" t="s">
        <v>2315</v>
      </c>
      <c r="D6241" s="1" t="s">
        <v>73</v>
      </c>
    </row>
    <row r="6242" customFormat="false" ht="12.75" hidden="false" customHeight="false" outlineLevel="0" collapsed="false">
      <c r="A6242" s="1" t="n">
        <v>6241</v>
      </c>
      <c r="B6242" s="1" t="n">
        <v>12.65</v>
      </c>
      <c r="C6242" s="1" t="s">
        <v>2316</v>
      </c>
      <c r="D6242" s="1" t="s">
        <v>73</v>
      </c>
    </row>
    <row r="6243" customFormat="false" ht="12.75" hidden="false" customHeight="false" outlineLevel="0" collapsed="false">
      <c r="A6243" s="1" t="n">
        <v>6242</v>
      </c>
      <c r="B6243" s="1" t="n">
        <v>12.65</v>
      </c>
      <c r="C6243" s="1" t="s">
        <v>2317</v>
      </c>
      <c r="D6243" s="1" t="s">
        <v>73</v>
      </c>
    </row>
    <row r="6244" customFormat="false" ht="12.75" hidden="false" customHeight="false" outlineLevel="0" collapsed="false">
      <c r="A6244" s="1" t="n">
        <v>6243</v>
      </c>
      <c r="B6244" s="1" t="n">
        <v>12.65</v>
      </c>
      <c r="C6244" s="1" t="s">
        <v>2318</v>
      </c>
      <c r="D6244" s="1" t="s">
        <v>73</v>
      </c>
    </row>
    <row r="6245" customFormat="false" ht="12.75" hidden="false" customHeight="false" outlineLevel="0" collapsed="false">
      <c r="A6245" s="1" t="n">
        <v>6244</v>
      </c>
      <c r="B6245" s="1" t="n">
        <v>12.65</v>
      </c>
      <c r="C6245" s="1" t="s">
        <v>2319</v>
      </c>
      <c r="D6245" s="1" t="s">
        <v>73</v>
      </c>
    </row>
    <row r="6246" customFormat="false" ht="12.75" hidden="false" customHeight="false" outlineLevel="0" collapsed="false">
      <c r="A6246" s="1" t="n">
        <v>6245</v>
      </c>
      <c r="B6246" s="1" t="n">
        <v>12.65</v>
      </c>
      <c r="C6246" s="1" t="s">
        <v>2320</v>
      </c>
      <c r="D6246" s="1" t="s">
        <v>73</v>
      </c>
    </row>
    <row r="6247" customFormat="false" ht="12.75" hidden="false" customHeight="false" outlineLevel="0" collapsed="false">
      <c r="A6247" s="1" t="n">
        <v>6246</v>
      </c>
      <c r="B6247" s="1" t="n">
        <v>12.65</v>
      </c>
      <c r="C6247" s="1" t="s">
        <v>2321</v>
      </c>
      <c r="D6247" s="1" t="s">
        <v>73</v>
      </c>
    </row>
    <row r="6248" customFormat="false" ht="12.75" hidden="false" customHeight="false" outlineLevel="0" collapsed="false">
      <c r="A6248" s="1" t="n">
        <v>6247</v>
      </c>
      <c r="B6248" s="1" t="n">
        <v>12.65</v>
      </c>
      <c r="C6248" s="1" t="s">
        <v>2322</v>
      </c>
      <c r="D6248" s="1" t="s">
        <v>73</v>
      </c>
    </row>
    <row r="6249" customFormat="false" ht="12.75" hidden="false" customHeight="false" outlineLevel="0" collapsed="false">
      <c r="A6249" s="1" t="n">
        <v>6248</v>
      </c>
      <c r="B6249" s="1" t="n">
        <v>12.65</v>
      </c>
      <c r="C6249" s="1" t="s">
        <v>2323</v>
      </c>
      <c r="D6249" s="1" t="s">
        <v>73</v>
      </c>
    </row>
    <row r="6250" customFormat="false" ht="12.75" hidden="false" customHeight="false" outlineLevel="0" collapsed="false">
      <c r="A6250" s="1" t="n">
        <v>6249</v>
      </c>
      <c r="B6250" s="1" t="n">
        <v>12.65</v>
      </c>
      <c r="C6250" s="1" t="s">
        <v>2324</v>
      </c>
      <c r="D6250" s="1" t="s">
        <v>73</v>
      </c>
    </row>
    <row r="6251" customFormat="false" ht="12.75" hidden="false" customHeight="false" outlineLevel="0" collapsed="false">
      <c r="A6251" s="1" t="n">
        <v>6250</v>
      </c>
      <c r="B6251" s="1" t="n">
        <v>12.65</v>
      </c>
      <c r="C6251" s="1" t="s">
        <v>2325</v>
      </c>
      <c r="D6251" s="1" t="s">
        <v>73</v>
      </c>
    </row>
    <row r="6252" customFormat="false" ht="12.75" hidden="false" customHeight="false" outlineLevel="0" collapsed="false">
      <c r="A6252" s="1" t="n">
        <v>6251</v>
      </c>
      <c r="B6252" s="1" t="n">
        <v>12.65</v>
      </c>
      <c r="C6252" s="1" t="s">
        <v>2326</v>
      </c>
      <c r="D6252" s="1" t="s">
        <v>73</v>
      </c>
    </row>
    <row r="6253" customFormat="false" ht="12.75" hidden="false" customHeight="false" outlineLevel="0" collapsed="false">
      <c r="A6253" s="1" t="n">
        <v>6252</v>
      </c>
      <c r="B6253" s="1" t="n">
        <v>12.65</v>
      </c>
      <c r="C6253" s="1" t="s">
        <v>2327</v>
      </c>
      <c r="D6253" s="1" t="s">
        <v>73</v>
      </c>
    </row>
    <row r="6254" customFormat="false" ht="12.75" hidden="false" customHeight="false" outlineLevel="0" collapsed="false">
      <c r="A6254" s="1" t="n">
        <v>6253</v>
      </c>
      <c r="B6254" s="1" t="n">
        <v>12.65</v>
      </c>
      <c r="C6254" s="1" t="s">
        <v>2328</v>
      </c>
      <c r="D6254" s="1" t="s">
        <v>73</v>
      </c>
    </row>
    <row r="6255" customFormat="false" ht="12.75" hidden="false" customHeight="false" outlineLevel="0" collapsed="false">
      <c r="A6255" s="1" t="n">
        <v>6254</v>
      </c>
      <c r="B6255" s="1" t="n">
        <v>12.65</v>
      </c>
      <c r="C6255" s="1" t="s">
        <v>2329</v>
      </c>
      <c r="D6255" s="1" t="s">
        <v>73</v>
      </c>
    </row>
    <row r="6256" customFormat="false" ht="12.75" hidden="false" customHeight="false" outlineLevel="0" collapsed="false">
      <c r="A6256" s="1" t="n">
        <v>6255</v>
      </c>
      <c r="B6256" s="1" t="n">
        <v>12.65</v>
      </c>
      <c r="C6256" s="1" t="s">
        <v>2330</v>
      </c>
      <c r="D6256" s="1" t="s">
        <v>73</v>
      </c>
    </row>
    <row r="6257" customFormat="false" ht="12.75" hidden="false" customHeight="false" outlineLevel="0" collapsed="false">
      <c r="A6257" s="1" t="n">
        <v>6256</v>
      </c>
      <c r="B6257" s="1" t="n">
        <v>12.65</v>
      </c>
      <c r="C6257" s="1" t="s">
        <v>2331</v>
      </c>
      <c r="D6257" s="1" t="s">
        <v>73</v>
      </c>
    </row>
    <row r="6258" customFormat="false" ht="12.75" hidden="false" customHeight="false" outlineLevel="0" collapsed="false">
      <c r="A6258" s="1" t="n">
        <v>6257</v>
      </c>
      <c r="B6258" s="1" t="n">
        <v>12.65</v>
      </c>
      <c r="C6258" s="1" t="s">
        <v>2332</v>
      </c>
      <c r="D6258" s="1" t="s">
        <v>73</v>
      </c>
    </row>
    <row r="6259" customFormat="false" ht="12.75" hidden="false" customHeight="false" outlineLevel="0" collapsed="false">
      <c r="A6259" s="1" t="n">
        <v>6258</v>
      </c>
      <c r="B6259" s="1" t="n">
        <v>12.65</v>
      </c>
      <c r="C6259" s="1" t="s">
        <v>2333</v>
      </c>
      <c r="D6259" s="1" t="s">
        <v>73</v>
      </c>
    </row>
    <row r="6260" customFormat="false" ht="12.75" hidden="false" customHeight="false" outlineLevel="0" collapsed="false">
      <c r="A6260" s="1" t="n">
        <v>6259</v>
      </c>
      <c r="B6260" s="1" t="n">
        <v>12.65</v>
      </c>
      <c r="C6260" s="1" t="s">
        <v>2334</v>
      </c>
      <c r="D6260" s="1" t="s">
        <v>73</v>
      </c>
    </row>
    <row r="6261" customFormat="false" ht="12.75" hidden="false" customHeight="false" outlineLevel="0" collapsed="false">
      <c r="A6261" s="1" t="n">
        <v>6260</v>
      </c>
      <c r="B6261" s="1" t="n">
        <v>12.65</v>
      </c>
      <c r="C6261" s="1" t="s">
        <v>2335</v>
      </c>
      <c r="D6261" s="1" t="s">
        <v>73</v>
      </c>
    </row>
    <row r="6262" customFormat="false" ht="12.75" hidden="false" customHeight="false" outlineLevel="0" collapsed="false">
      <c r="A6262" s="1" t="n">
        <v>6261</v>
      </c>
      <c r="B6262" s="1" t="n">
        <v>12.65</v>
      </c>
      <c r="C6262" s="1" t="s">
        <v>2336</v>
      </c>
      <c r="D6262" s="1" t="s">
        <v>73</v>
      </c>
    </row>
    <row r="6263" customFormat="false" ht="12.75" hidden="false" customHeight="false" outlineLevel="0" collapsed="false">
      <c r="A6263" s="1" t="n">
        <v>6262</v>
      </c>
      <c r="B6263" s="1" t="n">
        <v>12.65</v>
      </c>
      <c r="C6263" s="1" t="s">
        <v>2337</v>
      </c>
      <c r="D6263" s="1" t="s">
        <v>73</v>
      </c>
    </row>
    <row r="6264" customFormat="false" ht="12.75" hidden="false" customHeight="false" outlineLevel="0" collapsed="false">
      <c r="A6264" s="1" t="n">
        <v>6263</v>
      </c>
      <c r="B6264" s="1" t="n">
        <v>12.65</v>
      </c>
      <c r="C6264" s="1" t="s">
        <v>2338</v>
      </c>
      <c r="D6264" s="1" t="s">
        <v>73</v>
      </c>
    </row>
    <row r="6265" customFormat="false" ht="12.75" hidden="false" customHeight="false" outlineLevel="0" collapsed="false">
      <c r="A6265" s="1" t="n">
        <v>6264</v>
      </c>
      <c r="B6265" s="1" t="n">
        <v>12.65</v>
      </c>
      <c r="C6265" s="1" t="s">
        <v>2339</v>
      </c>
      <c r="D6265" s="1" t="s">
        <v>73</v>
      </c>
    </row>
    <row r="6266" customFormat="false" ht="12.75" hidden="false" customHeight="false" outlineLevel="0" collapsed="false">
      <c r="A6266" s="1" t="n">
        <v>6265</v>
      </c>
      <c r="B6266" s="1" t="n">
        <v>12.65</v>
      </c>
      <c r="C6266" s="1" t="s">
        <v>2340</v>
      </c>
      <c r="D6266" s="1" t="s">
        <v>73</v>
      </c>
    </row>
    <row r="6267" customFormat="false" ht="12.75" hidden="false" customHeight="false" outlineLevel="0" collapsed="false">
      <c r="A6267" s="1" t="n">
        <v>6266</v>
      </c>
      <c r="B6267" s="1" t="n">
        <v>12.65</v>
      </c>
      <c r="C6267" s="1" t="s">
        <v>2341</v>
      </c>
      <c r="D6267" s="1" t="s">
        <v>73</v>
      </c>
    </row>
    <row r="6268" customFormat="false" ht="12.75" hidden="false" customHeight="false" outlineLevel="0" collapsed="false">
      <c r="A6268" s="1" t="n">
        <v>6267</v>
      </c>
      <c r="B6268" s="1" t="n">
        <v>12.65</v>
      </c>
      <c r="C6268" s="1" t="s">
        <v>2342</v>
      </c>
      <c r="D6268" s="1" t="s">
        <v>73</v>
      </c>
    </row>
    <row r="6269" customFormat="false" ht="12.75" hidden="false" customHeight="false" outlineLevel="0" collapsed="false">
      <c r="A6269" s="1" t="n">
        <v>6268</v>
      </c>
      <c r="B6269" s="1" t="n">
        <v>12.65</v>
      </c>
      <c r="C6269" s="1" t="s">
        <v>2343</v>
      </c>
      <c r="D6269" s="1" t="s">
        <v>73</v>
      </c>
    </row>
    <row r="6270" customFormat="false" ht="12.75" hidden="false" customHeight="false" outlineLevel="0" collapsed="false">
      <c r="A6270" s="1" t="n">
        <v>6269</v>
      </c>
      <c r="B6270" s="1" t="n">
        <v>12.65</v>
      </c>
      <c r="C6270" s="1" t="s">
        <v>2344</v>
      </c>
      <c r="D6270" s="1" t="s">
        <v>73</v>
      </c>
    </row>
    <row r="6271" customFormat="false" ht="12.75" hidden="false" customHeight="false" outlineLevel="0" collapsed="false">
      <c r="A6271" s="1" t="n">
        <v>6270</v>
      </c>
      <c r="B6271" s="1" t="n">
        <v>12.65</v>
      </c>
      <c r="C6271" s="1" t="s">
        <v>2345</v>
      </c>
      <c r="D6271" s="1" t="s">
        <v>73</v>
      </c>
    </row>
    <row r="6272" customFormat="false" ht="12.75" hidden="false" customHeight="false" outlineLevel="0" collapsed="false">
      <c r="A6272" s="1" t="n">
        <v>6271</v>
      </c>
      <c r="B6272" s="1" t="n">
        <v>12.65</v>
      </c>
      <c r="C6272" s="1" t="s">
        <v>2346</v>
      </c>
      <c r="D6272" s="1" t="s">
        <v>73</v>
      </c>
    </row>
    <row r="6273" customFormat="false" ht="12.75" hidden="false" customHeight="false" outlineLevel="0" collapsed="false">
      <c r="A6273" s="1" t="n">
        <v>6272</v>
      </c>
      <c r="B6273" s="1" t="n">
        <v>12.64</v>
      </c>
      <c r="C6273" s="1" t="s">
        <v>2347</v>
      </c>
      <c r="D6273" s="1" t="s">
        <v>73</v>
      </c>
    </row>
    <row r="6274" customFormat="false" ht="12.75" hidden="false" customHeight="false" outlineLevel="0" collapsed="false">
      <c r="A6274" s="1" t="n">
        <v>6273</v>
      </c>
      <c r="B6274" s="1" t="n">
        <v>12.64</v>
      </c>
      <c r="C6274" s="1" t="s">
        <v>2348</v>
      </c>
      <c r="D6274" s="1" t="s">
        <v>73</v>
      </c>
    </row>
    <row r="6275" customFormat="false" ht="12.75" hidden="false" customHeight="false" outlineLevel="0" collapsed="false">
      <c r="A6275" s="1" t="n">
        <v>6274</v>
      </c>
      <c r="B6275" s="1" t="n">
        <v>12.64</v>
      </c>
      <c r="C6275" s="1" t="s">
        <v>2349</v>
      </c>
      <c r="D6275" s="1" t="s">
        <v>73</v>
      </c>
    </row>
    <row r="6276" customFormat="false" ht="12.75" hidden="false" customHeight="false" outlineLevel="0" collapsed="false">
      <c r="A6276" s="1" t="n">
        <v>6275</v>
      </c>
      <c r="B6276" s="1" t="n">
        <v>12.64</v>
      </c>
      <c r="C6276" s="1" t="s">
        <v>2350</v>
      </c>
      <c r="D6276" s="1" t="s">
        <v>73</v>
      </c>
    </row>
    <row r="6277" customFormat="false" ht="12.75" hidden="false" customHeight="false" outlineLevel="0" collapsed="false">
      <c r="A6277" s="1" t="n">
        <v>6276</v>
      </c>
      <c r="B6277" s="1" t="n">
        <v>12.65</v>
      </c>
      <c r="C6277" s="1" t="s">
        <v>2351</v>
      </c>
      <c r="D6277" s="1" t="s">
        <v>73</v>
      </c>
    </row>
    <row r="6278" customFormat="false" ht="12.75" hidden="false" customHeight="false" outlineLevel="0" collapsed="false">
      <c r="A6278" s="1" t="n">
        <v>6277</v>
      </c>
      <c r="B6278" s="1" t="n">
        <v>12.65</v>
      </c>
      <c r="C6278" s="1" t="s">
        <v>2352</v>
      </c>
      <c r="D6278" s="1" t="s">
        <v>73</v>
      </c>
    </row>
    <row r="6279" customFormat="false" ht="12.75" hidden="false" customHeight="false" outlineLevel="0" collapsed="false">
      <c r="A6279" s="1" t="n">
        <v>6278</v>
      </c>
      <c r="B6279" s="1" t="n">
        <v>12.65</v>
      </c>
      <c r="C6279" s="1" t="s">
        <v>2353</v>
      </c>
      <c r="D6279" s="1" t="s">
        <v>73</v>
      </c>
    </row>
    <row r="6280" customFormat="false" ht="12.75" hidden="false" customHeight="false" outlineLevel="0" collapsed="false">
      <c r="A6280" s="1" t="n">
        <v>6279</v>
      </c>
      <c r="B6280" s="1" t="n">
        <v>12.65</v>
      </c>
      <c r="C6280" s="1" t="s">
        <v>2354</v>
      </c>
      <c r="D6280" s="1" t="s">
        <v>73</v>
      </c>
    </row>
    <row r="6281" customFormat="false" ht="12.75" hidden="false" customHeight="false" outlineLevel="0" collapsed="false">
      <c r="A6281" s="1" t="n">
        <v>6280</v>
      </c>
      <c r="B6281" s="1" t="n">
        <v>12.65</v>
      </c>
      <c r="C6281" s="1" t="s">
        <v>2355</v>
      </c>
      <c r="D6281" s="1" t="s">
        <v>73</v>
      </c>
    </row>
    <row r="6282" customFormat="false" ht="12.75" hidden="false" customHeight="false" outlineLevel="0" collapsed="false">
      <c r="A6282" s="1" t="n">
        <v>6281</v>
      </c>
      <c r="B6282" s="1" t="n">
        <v>12.65</v>
      </c>
      <c r="C6282" s="1" t="s">
        <v>2356</v>
      </c>
      <c r="D6282" s="1" t="s">
        <v>73</v>
      </c>
    </row>
    <row r="6283" customFormat="false" ht="12.75" hidden="false" customHeight="false" outlineLevel="0" collapsed="false">
      <c r="A6283" s="1" t="n">
        <v>6282</v>
      </c>
      <c r="B6283" s="1" t="n">
        <v>12.65</v>
      </c>
      <c r="C6283" s="1" t="s">
        <v>2357</v>
      </c>
      <c r="D6283" s="1" t="s">
        <v>73</v>
      </c>
    </row>
    <row r="6284" customFormat="false" ht="12.75" hidden="false" customHeight="false" outlineLevel="0" collapsed="false">
      <c r="A6284" s="1" t="n">
        <v>6283</v>
      </c>
      <c r="B6284" s="1" t="n">
        <v>12.64</v>
      </c>
      <c r="C6284" s="1" t="s">
        <v>2358</v>
      </c>
      <c r="D6284" s="1" t="s">
        <v>73</v>
      </c>
    </row>
    <row r="6285" customFormat="false" ht="12.75" hidden="false" customHeight="false" outlineLevel="0" collapsed="false">
      <c r="A6285" s="1" t="n">
        <v>6284</v>
      </c>
      <c r="B6285" s="1" t="n">
        <v>12.64</v>
      </c>
      <c r="C6285" s="1" t="s">
        <v>2359</v>
      </c>
      <c r="D6285" s="1" t="s">
        <v>73</v>
      </c>
    </row>
    <row r="6286" customFormat="false" ht="12.75" hidden="false" customHeight="false" outlineLevel="0" collapsed="false">
      <c r="A6286" s="1" t="n">
        <v>6285</v>
      </c>
      <c r="B6286" s="1" t="n">
        <v>12.64</v>
      </c>
      <c r="C6286" s="1" t="s">
        <v>2360</v>
      </c>
      <c r="D6286" s="1" t="s">
        <v>73</v>
      </c>
    </row>
    <row r="6287" customFormat="false" ht="12.75" hidden="false" customHeight="false" outlineLevel="0" collapsed="false">
      <c r="A6287" s="1" t="n">
        <v>6286</v>
      </c>
      <c r="B6287" s="1" t="n">
        <v>12.64</v>
      </c>
      <c r="C6287" s="1" t="s">
        <v>2361</v>
      </c>
      <c r="D6287" s="1" t="s">
        <v>73</v>
      </c>
    </row>
    <row r="6288" customFormat="false" ht="12.75" hidden="false" customHeight="false" outlineLevel="0" collapsed="false">
      <c r="A6288" s="1" t="n">
        <v>6287</v>
      </c>
      <c r="B6288" s="1" t="n">
        <v>12.65</v>
      </c>
      <c r="C6288" s="1" t="s">
        <v>2362</v>
      </c>
      <c r="D6288" s="1" t="s">
        <v>73</v>
      </c>
    </row>
    <row r="6289" customFormat="false" ht="12.75" hidden="false" customHeight="false" outlineLevel="0" collapsed="false">
      <c r="A6289" s="1" t="n">
        <v>6288</v>
      </c>
      <c r="B6289" s="1" t="n">
        <v>12.65</v>
      </c>
      <c r="C6289" s="1" t="s">
        <v>2363</v>
      </c>
      <c r="D6289" s="1" t="s">
        <v>73</v>
      </c>
    </row>
    <row r="6290" customFormat="false" ht="12.75" hidden="false" customHeight="false" outlineLevel="0" collapsed="false">
      <c r="A6290" s="1" t="n">
        <v>6289</v>
      </c>
      <c r="B6290" s="1" t="n">
        <v>12.65</v>
      </c>
      <c r="C6290" s="1" t="s">
        <v>2364</v>
      </c>
      <c r="D6290" s="1" t="s">
        <v>73</v>
      </c>
    </row>
    <row r="6291" customFormat="false" ht="12.75" hidden="false" customHeight="false" outlineLevel="0" collapsed="false">
      <c r="A6291" s="1" t="n">
        <v>6290</v>
      </c>
      <c r="B6291" s="1" t="n">
        <v>12.65</v>
      </c>
      <c r="C6291" s="1" t="s">
        <v>2365</v>
      </c>
      <c r="D6291" s="1" t="s">
        <v>73</v>
      </c>
    </row>
    <row r="6292" customFormat="false" ht="12.75" hidden="false" customHeight="false" outlineLevel="0" collapsed="false">
      <c r="A6292" s="1" t="n">
        <v>6291</v>
      </c>
      <c r="B6292" s="1" t="n">
        <v>12.65</v>
      </c>
      <c r="C6292" s="1" t="s">
        <v>2366</v>
      </c>
      <c r="D6292" s="1" t="s">
        <v>73</v>
      </c>
    </row>
    <row r="6293" customFormat="false" ht="12.75" hidden="false" customHeight="false" outlineLevel="0" collapsed="false">
      <c r="A6293" s="1" t="n">
        <v>6292</v>
      </c>
      <c r="B6293" s="1" t="n">
        <v>12.65</v>
      </c>
      <c r="C6293" s="1" t="s">
        <v>2367</v>
      </c>
      <c r="D6293" s="1" t="s">
        <v>73</v>
      </c>
    </row>
    <row r="6294" customFormat="false" ht="12.75" hidden="false" customHeight="false" outlineLevel="0" collapsed="false">
      <c r="A6294" s="1" t="n">
        <v>6293</v>
      </c>
      <c r="B6294" s="1" t="n">
        <v>12.65</v>
      </c>
      <c r="C6294" s="1" t="s">
        <v>2368</v>
      </c>
      <c r="D6294" s="1" t="s">
        <v>73</v>
      </c>
    </row>
    <row r="6295" customFormat="false" ht="12.75" hidden="false" customHeight="false" outlineLevel="0" collapsed="false">
      <c r="A6295" s="1" t="n">
        <v>6294</v>
      </c>
      <c r="B6295" s="1" t="n">
        <v>12.65</v>
      </c>
      <c r="C6295" s="1" t="s">
        <v>2369</v>
      </c>
      <c r="D6295" s="1" t="s">
        <v>73</v>
      </c>
    </row>
    <row r="6296" customFormat="false" ht="12.75" hidden="false" customHeight="false" outlineLevel="0" collapsed="false">
      <c r="A6296" s="1" t="n">
        <v>6295</v>
      </c>
      <c r="B6296" s="1" t="n">
        <v>12.65</v>
      </c>
      <c r="C6296" s="1" t="s">
        <v>2370</v>
      </c>
      <c r="D6296" s="1" t="s">
        <v>73</v>
      </c>
    </row>
    <row r="6297" customFormat="false" ht="12.75" hidden="false" customHeight="false" outlineLevel="0" collapsed="false">
      <c r="A6297" s="1" t="n">
        <v>6296</v>
      </c>
      <c r="B6297" s="1" t="n">
        <v>12.65</v>
      </c>
      <c r="C6297" s="1" t="s">
        <v>2371</v>
      </c>
      <c r="D6297" s="1" t="s">
        <v>73</v>
      </c>
    </row>
    <row r="6298" customFormat="false" ht="12.75" hidden="false" customHeight="false" outlineLevel="0" collapsed="false">
      <c r="A6298" s="1" t="n">
        <v>6297</v>
      </c>
      <c r="B6298" s="1" t="n">
        <v>12.64</v>
      </c>
      <c r="C6298" s="1" t="s">
        <v>2372</v>
      </c>
      <c r="D6298" s="1" t="s">
        <v>73</v>
      </c>
    </row>
    <row r="6299" customFormat="false" ht="12.75" hidden="false" customHeight="false" outlineLevel="0" collapsed="false">
      <c r="A6299" s="1" t="n">
        <v>6298</v>
      </c>
      <c r="B6299" s="1" t="n">
        <v>12.64</v>
      </c>
      <c r="C6299" s="1" t="s">
        <v>2373</v>
      </c>
      <c r="D6299" s="1" t="s">
        <v>73</v>
      </c>
    </row>
    <row r="6300" customFormat="false" ht="12.75" hidden="false" customHeight="false" outlineLevel="0" collapsed="false">
      <c r="A6300" s="1" t="n">
        <v>6299</v>
      </c>
      <c r="B6300" s="1" t="n">
        <v>12.64</v>
      </c>
      <c r="C6300" s="1" t="s">
        <v>2374</v>
      </c>
      <c r="D6300" s="1" t="s">
        <v>73</v>
      </c>
    </row>
    <row r="6301" customFormat="false" ht="12.75" hidden="false" customHeight="false" outlineLevel="0" collapsed="false">
      <c r="A6301" s="1" t="n">
        <v>6300</v>
      </c>
      <c r="B6301" s="1" t="n">
        <v>12.64</v>
      </c>
      <c r="C6301" s="1" t="s">
        <v>2375</v>
      </c>
      <c r="D6301" s="1" t="s">
        <v>73</v>
      </c>
    </row>
    <row r="6302" customFormat="false" ht="12.75" hidden="false" customHeight="false" outlineLevel="0" collapsed="false">
      <c r="A6302" s="1" t="n">
        <v>6301</v>
      </c>
      <c r="B6302" s="1" t="n">
        <v>12.65</v>
      </c>
      <c r="C6302" s="1" t="s">
        <v>2376</v>
      </c>
      <c r="D6302" s="1" t="s">
        <v>73</v>
      </c>
    </row>
    <row r="6303" customFormat="false" ht="12.75" hidden="false" customHeight="false" outlineLevel="0" collapsed="false">
      <c r="A6303" s="1" t="n">
        <v>6302</v>
      </c>
      <c r="B6303" s="1" t="n">
        <v>12.65</v>
      </c>
      <c r="C6303" s="1" t="s">
        <v>2377</v>
      </c>
      <c r="D6303" s="1" t="s">
        <v>73</v>
      </c>
    </row>
    <row r="6304" customFormat="false" ht="12.75" hidden="false" customHeight="false" outlineLevel="0" collapsed="false">
      <c r="A6304" s="1" t="n">
        <v>6303</v>
      </c>
      <c r="B6304" s="1" t="n">
        <v>12.65</v>
      </c>
      <c r="C6304" s="1" t="s">
        <v>2378</v>
      </c>
      <c r="D6304" s="1" t="s">
        <v>73</v>
      </c>
    </row>
    <row r="6305" customFormat="false" ht="12.75" hidden="false" customHeight="false" outlineLevel="0" collapsed="false">
      <c r="A6305" s="1" t="n">
        <v>6304</v>
      </c>
      <c r="B6305" s="1" t="n">
        <v>12.65</v>
      </c>
      <c r="C6305" s="1" t="s">
        <v>2379</v>
      </c>
      <c r="D6305" s="1" t="s">
        <v>73</v>
      </c>
    </row>
    <row r="6306" customFormat="false" ht="12.75" hidden="false" customHeight="false" outlineLevel="0" collapsed="false">
      <c r="A6306" s="1" t="n">
        <v>6305</v>
      </c>
      <c r="B6306" s="1" t="n">
        <v>12.65</v>
      </c>
      <c r="C6306" s="1" t="s">
        <v>2380</v>
      </c>
      <c r="D6306" s="1" t="s">
        <v>73</v>
      </c>
    </row>
    <row r="6307" customFormat="false" ht="12.75" hidden="false" customHeight="false" outlineLevel="0" collapsed="false">
      <c r="A6307" s="1" t="n">
        <v>6306</v>
      </c>
      <c r="B6307" s="1" t="n">
        <v>12.65</v>
      </c>
      <c r="C6307" s="1" t="s">
        <v>2381</v>
      </c>
      <c r="D6307" s="1" t="s">
        <v>73</v>
      </c>
    </row>
    <row r="6308" customFormat="false" ht="12.75" hidden="false" customHeight="false" outlineLevel="0" collapsed="false">
      <c r="A6308" s="1" t="n">
        <v>6307</v>
      </c>
      <c r="B6308" s="1" t="n">
        <v>12.64</v>
      </c>
      <c r="C6308" s="1" t="s">
        <v>2382</v>
      </c>
      <c r="D6308" s="1" t="s">
        <v>73</v>
      </c>
    </row>
    <row r="6309" customFormat="false" ht="12.75" hidden="false" customHeight="false" outlineLevel="0" collapsed="false">
      <c r="A6309" s="1" t="n">
        <v>6308</v>
      </c>
      <c r="B6309" s="1" t="n">
        <v>12.64</v>
      </c>
      <c r="C6309" s="1" t="s">
        <v>2383</v>
      </c>
      <c r="D6309" s="1" t="s">
        <v>73</v>
      </c>
    </row>
    <row r="6310" customFormat="false" ht="12.75" hidden="false" customHeight="false" outlineLevel="0" collapsed="false">
      <c r="A6310" s="1" t="n">
        <v>6309</v>
      </c>
      <c r="B6310" s="1" t="n">
        <v>12.65</v>
      </c>
      <c r="C6310" s="1" t="s">
        <v>2384</v>
      </c>
      <c r="D6310" s="1" t="s">
        <v>73</v>
      </c>
    </row>
    <row r="6311" customFormat="false" ht="12.75" hidden="false" customHeight="false" outlineLevel="0" collapsed="false">
      <c r="A6311" s="1" t="n">
        <v>6310</v>
      </c>
      <c r="B6311" s="1" t="n">
        <v>12.65</v>
      </c>
      <c r="C6311" s="1" t="s">
        <v>2385</v>
      </c>
      <c r="D6311" s="1" t="s">
        <v>73</v>
      </c>
    </row>
    <row r="6312" customFormat="false" ht="12.75" hidden="false" customHeight="false" outlineLevel="0" collapsed="false">
      <c r="A6312" s="1" t="n">
        <v>6311</v>
      </c>
      <c r="B6312" s="1" t="n">
        <v>12.65</v>
      </c>
      <c r="C6312" s="1" t="s">
        <v>2386</v>
      </c>
      <c r="D6312" s="1" t="s">
        <v>73</v>
      </c>
    </row>
    <row r="6313" customFormat="false" ht="12.75" hidden="false" customHeight="false" outlineLevel="0" collapsed="false">
      <c r="A6313" s="1" t="n">
        <v>6312</v>
      </c>
      <c r="B6313" s="1" t="n">
        <v>12.65</v>
      </c>
      <c r="C6313" s="1" t="s">
        <v>2387</v>
      </c>
      <c r="D6313" s="1" t="s">
        <v>73</v>
      </c>
    </row>
    <row r="6314" customFormat="false" ht="12.75" hidden="false" customHeight="false" outlineLevel="0" collapsed="false">
      <c r="A6314" s="1" t="n">
        <v>6313</v>
      </c>
      <c r="B6314" s="1" t="n">
        <v>12.65</v>
      </c>
      <c r="C6314" s="1" t="s">
        <v>2388</v>
      </c>
      <c r="D6314" s="1" t="s">
        <v>73</v>
      </c>
    </row>
    <row r="6315" customFormat="false" ht="12.75" hidden="false" customHeight="false" outlineLevel="0" collapsed="false">
      <c r="A6315" s="1" t="n">
        <v>6314</v>
      </c>
      <c r="B6315" s="1" t="n">
        <v>12.65</v>
      </c>
      <c r="C6315" s="1" t="s">
        <v>2389</v>
      </c>
      <c r="D6315" s="1" t="s">
        <v>73</v>
      </c>
    </row>
    <row r="6316" customFormat="false" ht="12.75" hidden="false" customHeight="false" outlineLevel="0" collapsed="false">
      <c r="A6316" s="1" t="n">
        <v>6315</v>
      </c>
      <c r="B6316" s="1" t="n">
        <v>12.65</v>
      </c>
      <c r="C6316" s="1" t="s">
        <v>2390</v>
      </c>
      <c r="D6316" s="1" t="s">
        <v>73</v>
      </c>
    </row>
    <row r="6317" customFormat="false" ht="12.75" hidden="false" customHeight="false" outlineLevel="0" collapsed="false">
      <c r="A6317" s="1" t="n">
        <v>6316</v>
      </c>
      <c r="B6317" s="1" t="n">
        <v>12.64</v>
      </c>
      <c r="C6317" s="1" t="s">
        <v>2391</v>
      </c>
      <c r="D6317" s="1" t="s">
        <v>73</v>
      </c>
    </row>
    <row r="6318" customFormat="false" ht="12.75" hidden="false" customHeight="false" outlineLevel="0" collapsed="false">
      <c r="A6318" s="1" t="n">
        <v>6317</v>
      </c>
      <c r="B6318" s="1" t="n">
        <v>12.64</v>
      </c>
      <c r="C6318" s="1" t="s">
        <v>2392</v>
      </c>
      <c r="D6318" s="1" t="s">
        <v>73</v>
      </c>
    </row>
    <row r="6319" customFormat="false" ht="12.75" hidden="false" customHeight="false" outlineLevel="0" collapsed="false">
      <c r="A6319" s="1" t="n">
        <v>6318</v>
      </c>
      <c r="B6319" s="1" t="n">
        <v>12.64</v>
      </c>
      <c r="C6319" s="1" t="s">
        <v>2393</v>
      </c>
      <c r="D6319" s="1" t="s">
        <v>73</v>
      </c>
    </row>
    <row r="6320" customFormat="false" ht="12.75" hidden="false" customHeight="false" outlineLevel="0" collapsed="false">
      <c r="A6320" s="1" t="n">
        <v>6319</v>
      </c>
      <c r="B6320" s="1" t="n">
        <v>12.64</v>
      </c>
      <c r="C6320" s="1" t="s">
        <v>2394</v>
      </c>
      <c r="D6320" s="1" t="s">
        <v>73</v>
      </c>
    </row>
    <row r="6321" customFormat="false" ht="12.75" hidden="false" customHeight="false" outlineLevel="0" collapsed="false">
      <c r="A6321" s="1" t="n">
        <v>6320</v>
      </c>
      <c r="B6321" s="1" t="n">
        <v>12.64</v>
      </c>
      <c r="C6321" s="1" t="s">
        <v>2395</v>
      </c>
      <c r="D6321" s="1" t="s">
        <v>73</v>
      </c>
    </row>
    <row r="6322" customFormat="false" ht="12.75" hidden="false" customHeight="false" outlineLevel="0" collapsed="false">
      <c r="A6322" s="1" t="n">
        <v>6321</v>
      </c>
      <c r="B6322" s="1" t="n">
        <v>12.64</v>
      </c>
      <c r="C6322" s="1" t="s">
        <v>2396</v>
      </c>
      <c r="D6322" s="1" t="s">
        <v>73</v>
      </c>
    </row>
    <row r="6323" customFormat="false" ht="12.75" hidden="false" customHeight="false" outlineLevel="0" collapsed="false">
      <c r="A6323" s="1" t="n">
        <v>6322</v>
      </c>
      <c r="B6323" s="1" t="n">
        <v>12.64</v>
      </c>
      <c r="C6323" s="1" t="s">
        <v>2397</v>
      </c>
      <c r="D6323" s="1" t="s">
        <v>73</v>
      </c>
    </row>
    <row r="6324" customFormat="false" ht="12.75" hidden="false" customHeight="false" outlineLevel="0" collapsed="false">
      <c r="A6324" s="1" t="n">
        <v>6323</v>
      </c>
      <c r="B6324" s="1" t="n">
        <v>12.64</v>
      </c>
      <c r="C6324" s="1" t="s">
        <v>2398</v>
      </c>
      <c r="D6324" s="1" t="s">
        <v>73</v>
      </c>
    </row>
    <row r="6325" customFormat="false" ht="12.75" hidden="false" customHeight="false" outlineLevel="0" collapsed="false">
      <c r="A6325" s="1" t="n">
        <v>6324</v>
      </c>
      <c r="B6325" s="1" t="n">
        <v>12.64</v>
      </c>
      <c r="C6325" s="1" t="s">
        <v>2399</v>
      </c>
      <c r="D6325" s="1" t="s">
        <v>73</v>
      </c>
    </row>
    <row r="6326" customFormat="false" ht="12.75" hidden="false" customHeight="false" outlineLevel="0" collapsed="false">
      <c r="A6326" s="1" t="n">
        <v>6325</v>
      </c>
      <c r="B6326" s="1" t="n">
        <v>12.65</v>
      </c>
      <c r="C6326" s="1" t="s">
        <v>2400</v>
      </c>
      <c r="D6326" s="1" t="s">
        <v>73</v>
      </c>
    </row>
    <row r="6327" customFormat="false" ht="12.75" hidden="false" customHeight="false" outlineLevel="0" collapsed="false">
      <c r="A6327" s="1" t="n">
        <v>6326</v>
      </c>
      <c r="B6327" s="1" t="n">
        <v>12.64</v>
      </c>
      <c r="C6327" s="1" t="s">
        <v>2401</v>
      </c>
      <c r="D6327" s="1" t="s">
        <v>73</v>
      </c>
    </row>
    <row r="6328" customFormat="false" ht="12.75" hidden="false" customHeight="false" outlineLevel="0" collapsed="false">
      <c r="A6328" s="1" t="n">
        <v>6327</v>
      </c>
      <c r="B6328" s="1" t="n">
        <v>12.64</v>
      </c>
      <c r="C6328" s="1" t="s">
        <v>2402</v>
      </c>
      <c r="D6328" s="1" t="s">
        <v>73</v>
      </c>
    </row>
    <row r="6329" customFormat="false" ht="12.75" hidden="false" customHeight="false" outlineLevel="0" collapsed="false">
      <c r="A6329" s="1" t="n">
        <v>6328</v>
      </c>
      <c r="B6329" s="1" t="n">
        <v>12.64</v>
      </c>
      <c r="C6329" s="1" t="s">
        <v>2403</v>
      </c>
      <c r="D6329" s="1" t="s">
        <v>73</v>
      </c>
    </row>
    <row r="6330" customFormat="false" ht="12.75" hidden="false" customHeight="false" outlineLevel="0" collapsed="false">
      <c r="A6330" s="1" t="n">
        <v>6329</v>
      </c>
      <c r="B6330" s="1" t="n">
        <v>12.65</v>
      </c>
      <c r="C6330" s="1" t="s">
        <v>2404</v>
      </c>
      <c r="D6330" s="1" t="s">
        <v>73</v>
      </c>
    </row>
    <row r="6331" customFormat="false" ht="12.75" hidden="false" customHeight="false" outlineLevel="0" collapsed="false">
      <c r="A6331" s="1" t="n">
        <v>6330</v>
      </c>
      <c r="B6331" s="1" t="n">
        <v>12.65</v>
      </c>
      <c r="C6331" s="1" t="s">
        <v>2405</v>
      </c>
      <c r="D6331" s="1" t="s">
        <v>73</v>
      </c>
    </row>
    <row r="6332" customFormat="false" ht="12.75" hidden="false" customHeight="false" outlineLevel="0" collapsed="false">
      <c r="A6332" s="1" t="n">
        <v>6331</v>
      </c>
      <c r="B6332" s="1" t="n">
        <v>12.65</v>
      </c>
      <c r="C6332" s="1" t="s">
        <v>2406</v>
      </c>
      <c r="D6332" s="1" t="s">
        <v>73</v>
      </c>
    </row>
    <row r="6333" customFormat="false" ht="12.75" hidden="false" customHeight="false" outlineLevel="0" collapsed="false">
      <c r="A6333" s="1" t="n">
        <v>6332</v>
      </c>
      <c r="B6333" s="1" t="n">
        <v>12.65</v>
      </c>
      <c r="C6333" s="1" t="s">
        <v>2407</v>
      </c>
      <c r="D6333" s="1" t="s">
        <v>73</v>
      </c>
    </row>
    <row r="6334" customFormat="false" ht="12.75" hidden="false" customHeight="false" outlineLevel="0" collapsed="false">
      <c r="A6334" s="1" t="n">
        <v>6333</v>
      </c>
      <c r="B6334" s="1" t="n">
        <v>12.64</v>
      </c>
      <c r="C6334" s="1" t="s">
        <v>2408</v>
      </c>
      <c r="D6334" s="1" t="s">
        <v>73</v>
      </c>
    </row>
    <row r="6335" customFormat="false" ht="12.75" hidden="false" customHeight="false" outlineLevel="0" collapsed="false">
      <c r="A6335" s="1" t="n">
        <v>6334</v>
      </c>
      <c r="B6335" s="1" t="n">
        <v>12.64</v>
      </c>
      <c r="C6335" s="1" t="s">
        <v>2409</v>
      </c>
      <c r="D6335" s="1" t="s">
        <v>73</v>
      </c>
    </row>
    <row r="6336" customFormat="false" ht="12.75" hidden="false" customHeight="false" outlineLevel="0" collapsed="false">
      <c r="A6336" s="1" t="n">
        <v>6335</v>
      </c>
      <c r="B6336" s="1" t="n">
        <v>12.64</v>
      </c>
      <c r="C6336" s="1" t="s">
        <v>2410</v>
      </c>
      <c r="D6336" s="1" t="s">
        <v>73</v>
      </c>
    </row>
    <row r="6337" customFormat="false" ht="12.75" hidden="false" customHeight="false" outlineLevel="0" collapsed="false">
      <c r="A6337" s="1" t="n">
        <v>6336</v>
      </c>
      <c r="B6337" s="1" t="n">
        <v>12.64</v>
      </c>
      <c r="C6337" s="1" t="s">
        <v>2411</v>
      </c>
      <c r="D6337" s="1" t="s">
        <v>73</v>
      </c>
    </row>
    <row r="6338" customFormat="false" ht="12.75" hidden="false" customHeight="false" outlineLevel="0" collapsed="false">
      <c r="A6338" s="1" t="n">
        <v>6337</v>
      </c>
      <c r="B6338" s="1" t="n">
        <v>12.64</v>
      </c>
      <c r="C6338" s="1" t="s">
        <v>2412</v>
      </c>
      <c r="D6338" s="1" t="s">
        <v>73</v>
      </c>
    </row>
    <row r="6339" customFormat="false" ht="12.75" hidden="false" customHeight="false" outlineLevel="0" collapsed="false">
      <c r="A6339" s="1" t="n">
        <v>6338</v>
      </c>
      <c r="B6339" s="1" t="n">
        <v>12.64</v>
      </c>
      <c r="C6339" s="1" t="s">
        <v>2413</v>
      </c>
      <c r="D6339" s="1" t="s">
        <v>73</v>
      </c>
    </row>
    <row r="6340" customFormat="false" ht="12.75" hidden="false" customHeight="false" outlineLevel="0" collapsed="false">
      <c r="A6340" s="1" t="n">
        <v>6339</v>
      </c>
      <c r="B6340" s="1" t="n">
        <v>12.64</v>
      </c>
      <c r="C6340" s="1" t="s">
        <v>2414</v>
      </c>
      <c r="D6340" s="1" t="s">
        <v>73</v>
      </c>
    </row>
    <row r="6341" customFormat="false" ht="12.75" hidden="false" customHeight="false" outlineLevel="0" collapsed="false">
      <c r="A6341" s="1" t="n">
        <v>6340</v>
      </c>
      <c r="B6341" s="1" t="n">
        <v>12.64</v>
      </c>
      <c r="C6341" s="1" t="s">
        <v>2415</v>
      </c>
      <c r="D6341" s="1" t="s">
        <v>73</v>
      </c>
    </row>
    <row r="6342" customFormat="false" ht="12.75" hidden="false" customHeight="false" outlineLevel="0" collapsed="false">
      <c r="A6342" s="1" t="n">
        <v>6341</v>
      </c>
      <c r="B6342" s="1" t="n">
        <v>12.64</v>
      </c>
      <c r="C6342" s="1" t="s">
        <v>2416</v>
      </c>
      <c r="D6342" s="1" t="s">
        <v>73</v>
      </c>
    </row>
    <row r="6343" customFormat="false" ht="12.75" hidden="false" customHeight="false" outlineLevel="0" collapsed="false">
      <c r="A6343" s="1" t="n">
        <v>6342</v>
      </c>
      <c r="B6343" s="1" t="n">
        <v>12.64</v>
      </c>
      <c r="C6343" s="1" t="s">
        <v>2417</v>
      </c>
      <c r="D6343" s="1" t="s">
        <v>73</v>
      </c>
    </row>
    <row r="6344" customFormat="false" ht="12.75" hidden="false" customHeight="false" outlineLevel="0" collapsed="false">
      <c r="A6344" s="1" t="n">
        <v>6343</v>
      </c>
      <c r="B6344" s="1" t="n">
        <v>12.64</v>
      </c>
      <c r="C6344" s="1" t="s">
        <v>2418</v>
      </c>
      <c r="D6344" s="1" t="s">
        <v>73</v>
      </c>
    </row>
    <row r="6345" customFormat="false" ht="12.75" hidden="false" customHeight="false" outlineLevel="0" collapsed="false">
      <c r="A6345" s="1" t="n">
        <v>6344</v>
      </c>
      <c r="B6345" s="1" t="n">
        <v>12.65</v>
      </c>
      <c r="C6345" s="1" t="s">
        <v>2419</v>
      </c>
      <c r="D6345" s="1" t="s">
        <v>73</v>
      </c>
    </row>
    <row r="6346" customFormat="false" ht="12.75" hidden="false" customHeight="false" outlineLevel="0" collapsed="false">
      <c r="A6346" s="1" t="n">
        <v>6345</v>
      </c>
      <c r="B6346" s="1" t="n">
        <v>12.65</v>
      </c>
      <c r="C6346" s="1" t="s">
        <v>2420</v>
      </c>
      <c r="D6346" s="1" t="s">
        <v>73</v>
      </c>
    </row>
    <row r="6347" customFormat="false" ht="12.75" hidden="false" customHeight="false" outlineLevel="0" collapsed="false">
      <c r="A6347" s="1" t="n">
        <v>6346</v>
      </c>
      <c r="B6347" s="1" t="n">
        <v>12.65</v>
      </c>
      <c r="C6347" s="1" t="s">
        <v>2421</v>
      </c>
      <c r="D6347" s="1" t="s">
        <v>73</v>
      </c>
    </row>
    <row r="6348" customFormat="false" ht="12.75" hidden="false" customHeight="false" outlineLevel="0" collapsed="false">
      <c r="A6348" s="1" t="n">
        <v>6347</v>
      </c>
      <c r="B6348" s="1" t="n">
        <v>12.65</v>
      </c>
      <c r="C6348" s="1" t="s">
        <v>2422</v>
      </c>
      <c r="D6348" s="1" t="s">
        <v>73</v>
      </c>
    </row>
    <row r="6349" customFormat="false" ht="12.75" hidden="false" customHeight="false" outlineLevel="0" collapsed="false">
      <c r="A6349" s="1" t="n">
        <v>6348</v>
      </c>
      <c r="B6349" s="1" t="n">
        <v>12.65</v>
      </c>
      <c r="C6349" s="1" t="s">
        <v>2423</v>
      </c>
      <c r="D6349" s="1" t="s">
        <v>73</v>
      </c>
    </row>
    <row r="6350" customFormat="false" ht="12.75" hidden="false" customHeight="false" outlineLevel="0" collapsed="false">
      <c r="A6350" s="1" t="n">
        <v>6349</v>
      </c>
      <c r="B6350" s="1" t="n">
        <v>12.65</v>
      </c>
      <c r="C6350" s="1" t="s">
        <v>2424</v>
      </c>
      <c r="D6350" s="1" t="s">
        <v>73</v>
      </c>
    </row>
    <row r="6351" customFormat="false" ht="12.75" hidden="false" customHeight="false" outlineLevel="0" collapsed="false">
      <c r="A6351" s="1" t="n">
        <v>6350</v>
      </c>
      <c r="B6351" s="1" t="n">
        <v>12.65</v>
      </c>
      <c r="C6351" s="1" t="s">
        <v>2425</v>
      </c>
      <c r="D6351" s="1" t="s">
        <v>73</v>
      </c>
    </row>
    <row r="6352" customFormat="false" ht="12.75" hidden="false" customHeight="false" outlineLevel="0" collapsed="false">
      <c r="A6352" s="1" t="n">
        <v>6351</v>
      </c>
      <c r="B6352" s="1" t="n">
        <v>12.65</v>
      </c>
      <c r="C6352" s="1" t="s">
        <v>2426</v>
      </c>
      <c r="D6352" s="1" t="s">
        <v>73</v>
      </c>
    </row>
    <row r="6353" customFormat="false" ht="12.75" hidden="false" customHeight="false" outlineLevel="0" collapsed="false">
      <c r="A6353" s="1" t="n">
        <v>6352</v>
      </c>
      <c r="B6353" s="1" t="n">
        <v>12.64</v>
      </c>
      <c r="C6353" s="1" t="s">
        <v>2427</v>
      </c>
      <c r="D6353" s="1" t="s">
        <v>73</v>
      </c>
    </row>
    <row r="6354" customFormat="false" ht="12.75" hidden="false" customHeight="false" outlineLevel="0" collapsed="false">
      <c r="A6354" s="1" t="n">
        <v>6353</v>
      </c>
      <c r="B6354" s="1" t="n">
        <v>12.64</v>
      </c>
      <c r="C6354" s="1" t="s">
        <v>2428</v>
      </c>
      <c r="D6354" s="1" t="s">
        <v>73</v>
      </c>
    </row>
    <row r="6355" customFormat="false" ht="12.75" hidden="false" customHeight="false" outlineLevel="0" collapsed="false">
      <c r="A6355" s="1" t="n">
        <v>6354</v>
      </c>
      <c r="B6355" s="1" t="n">
        <v>12.64</v>
      </c>
      <c r="C6355" s="1" t="s">
        <v>2429</v>
      </c>
      <c r="D6355" s="1" t="s">
        <v>73</v>
      </c>
    </row>
    <row r="6356" customFormat="false" ht="12.75" hidden="false" customHeight="false" outlineLevel="0" collapsed="false">
      <c r="A6356" s="1" t="n">
        <v>6355</v>
      </c>
      <c r="B6356" s="1" t="n">
        <v>12.64</v>
      </c>
      <c r="C6356" s="1" t="s">
        <v>2430</v>
      </c>
      <c r="D6356" s="1" t="s">
        <v>73</v>
      </c>
    </row>
    <row r="6357" customFormat="false" ht="12.75" hidden="false" customHeight="false" outlineLevel="0" collapsed="false">
      <c r="A6357" s="1" t="n">
        <v>6356</v>
      </c>
      <c r="B6357" s="1" t="n">
        <v>12.64</v>
      </c>
      <c r="C6357" s="1" t="s">
        <v>2431</v>
      </c>
      <c r="D6357" s="1" t="s">
        <v>73</v>
      </c>
    </row>
    <row r="6358" customFormat="false" ht="12.75" hidden="false" customHeight="false" outlineLevel="0" collapsed="false">
      <c r="A6358" s="1" t="n">
        <v>6357</v>
      </c>
      <c r="B6358" s="1" t="n">
        <v>12.64</v>
      </c>
      <c r="C6358" s="1" t="s">
        <v>2432</v>
      </c>
      <c r="D6358" s="1" t="s">
        <v>73</v>
      </c>
    </row>
    <row r="6359" customFormat="false" ht="12.75" hidden="false" customHeight="false" outlineLevel="0" collapsed="false">
      <c r="A6359" s="1" t="n">
        <v>6358</v>
      </c>
      <c r="B6359" s="1" t="n">
        <v>12.64</v>
      </c>
      <c r="C6359" s="1" t="s">
        <v>2433</v>
      </c>
      <c r="D6359" s="1" t="s">
        <v>73</v>
      </c>
    </row>
    <row r="6360" customFormat="false" ht="12.75" hidden="false" customHeight="false" outlineLevel="0" collapsed="false">
      <c r="A6360" s="1" t="n">
        <v>6359</v>
      </c>
      <c r="B6360" s="1" t="n">
        <v>12.64</v>
      </c>
      <c r="C6360" s="1" t="s">
        <v>2434</v>
      </c>
      <c r="D6360" s="1" t="s">
        <v>73</v>
      </c>
    </row>
    <row r="6361" customFormat="false" ht="12.75" hidden="false" customHeight="false" outlineLevel="0" collapsed="false">
      <c r="A6361" s="1" t="n">
        <v>6360</v>
      </c>
      <c r="B6361" s="1" t="n">
        <v>12.64</v>
      </c>
      <c r="C6361" s="1" t="s">
        <v>2435</v>
      </c>
      <c r="D6361" s="1" t="s">
        <v>73</v>
      </c>
    </row>
    <row r="6362" customFormat="false" ht="12.75" hidden="false" customHeight="false" outlineLevel="0" collapsed="false">
      <c r="A6362" s="1" t="n">
        <v>6361</v>
      </c>
      <c r="B6362" s="1" t="n">
        <v>12.64</v>
      </c>
      <c r="C6362" s="1" t="s">
        <v>2436</v>
      </c>
      <c r="D6362" s="1" t="s">
        <v>73</v>
      </c>
    </row>
    <row r="6363" customFormat="false" ht="12.75" hidden="false" customHeight="false" outlineLevel="0" collapsed="false">
      <c r="A6363" s="1" t="n">
        <v>6362</v>
      </c>
      <c r="B6363" s="1" t="n">
        <v>12.64</v>
      </c>
      <c r="C6363" s="1" t="s">
        <v>2437</v>
      </c>
      <c r="D6363" s="1" t="s">
        <v>73</v>
      </c>
    </row>
    <row r="6364" customFormat="false" ht="12.75" hidden="false" customHeight="false" outlineLevel="0" collapsed="false">
      <c r="A6364" s="1" t="n">
        <v>6363</v>
      </c>
      <c r="B6364" s="1" t="n">
        <v>12.64</v>
      </c>
      <c r="C6364" s="1" t="s">
        <v>2438</v>
      </c>
      <c r="D6364" s="1" t="s">
        <v>73</v>
      </c>
    </row>
    <row r="6365" customFormat="false" ht="12.75" hidden="false" customHeight="false" outlineLevel="0" collapsed="false">
      <c r="A6365" s="1" t="n">
        <v>6364</v>
      </c>
      <c r="B6365" s="1" t="n">
        <v>12.64</v>
      </c>
      <c r="C6365" s="1" t="s">
        <v>2439</v>
      </c>
      <c r="D6365" s="1" t="s">
        <v>73</v>
      </c>
    </row>
    <row r="6366" customFormat="false" ht="12.75" hidden="false" customHeight="false" outlineLevel="0" collapsed="false">
      <c r="A6366" s="1" t="n">
        <v>6365</v>
      </c>
      <c r="B6366" s="1" t="n">
        <v>12.65</v>
      </c>
      <c r="C6366" s="1" t="s">
        <v>2440</v>
      </c>
      <c r="D6366" s="1" t="s">
        <v>73</v>
      </c>
    </row>
    <row r="6367" customFormat="false" ht="12.75" hidden="false" customHeight="false" outlineLevel="0" collapsed="false">
      <c r="A6367" s="1" t="n">
        <v>6366</v>
      </c>
      <c r="B6367" s="1" t="n">
        <v>12.65</v>
      </c>
      <c r="C6367" s="1" t="s">
        <v>2441</v>
      </c>
      <c r="D6367" s="1" t="s">
        <v>73</v>
      </c>
    </row>
    <row r="6368" customFormat="false" ht="12.75" hidden="false" customHeight="false" outlineLevel="0" collapsed="false">
      <c r="A6368" s="1" t="n">
        <v>6367</v>
      </c>
      <c r="B6368" s="1" t="n">
        <v>12.65</v>
      </c>
      <c r="C6368" s="1" t="s">
        <v>2442</v>
      </c>
      <c r="D6368" s="1" t="s">
        <v>73</v>
      </c>
    </row>
    <row r="6369" customFormat="false" ht="12.75" hidden="false" customHeight="false" outlineLevel="0" collapsed="false">
      <c r="A6369" s="1" t="n">
        <v>6368</v>
      </c>
      <c r="B6369" s="1" t="n">
        <v>12.65</v>
      </c>
      <c r="C6369" s="1" t="s">
        <v>2443</v>
      </c>
      <c r="D6369" s="1" t="s">
        <v>73</v>
      </c>
    </row>
    <row r="6370" customFormat="false" ht="12.75" hidden="false" customHeight="false" outlineLevel="0" collapsed="false">
      <c r="A6370" s="1" t="n">
        <v>6369</v>
      </c>
      <c r="B6370" s="1" t="n">
        <v>12.64</v>
      </c>
      <c r="C6370" s="1" t="s">
        <v>2444</v>
      </c>
      <c r="D6370" s="1" t="s">
        <v>73</v>
      </c>
    </row>
    <row r="6371" customFormat="false" ht="12.75" hidden="false" customHeight="false" outlineLevel="0" collapsed="false">
      <c r="A6371" s="1" t="n">
        <v>6370</v>
      </c>
      <c r="B6371" s="1" t="n">
        <v>12.64</v>
      </c>
      <c r="C6371" s="1" t="s">
        <v>2445</v>
      </c>
      <c r="D6371" s="1" t="s">
        <v>73</v>
      </c>
    </row>
    <row r="6372" customFormat="false" ht="12.75" hidden="false" customHeight="false" outlineLevel="0" collapsed="false">
      <c r="A6372" s="1" t="n">
        <v>6371</v>
      </c>
      <c r="B6372" s="1" t="n">
        <v>12.64</v>
      </c>
      <c r="C6372" s="1" t="s">
        <v>2446</v>
      </c>
      <c r="D6372" s="1" t="s">
        <v>73</v>
      </c>
    </row>
    <row r="6373" customFormat="false" ht="12.75" hidden="false" customHeight="false" outlineLevel="0" collapsed="false">
      <c r="A6373" s="1" t="n">
        <v>6372</v>
      </c>
      <c r="B6373" s="1" t="n">
        <v>12.64</v>
      </c>
      <c r="C6373" s="1" t="s">
        <v>2447</v>
      </c>
      <c r="D6373" s="1" t="s">
        <v>73</v>
      </c>
    </row>
    <row r="6374" customFormat="false" ht="12.75" hidden="false" customHeight="false" outlineLevel="0" collapsed="false">
      <c r="A6374" s="1" t="n">
        <v>6373</v>
      </c>
      <c r="B6374" s="1" t="n">
        <v>12.64</v>
      </c>
      <c r="C6374" s="1" t="s">
        <v>2448</v>
      </c>
      <c r="D6374" s="1" t="s">
        <v>73</v>
      </c>
    </row>
    <row r="6375" customFormat="false" ht="12.75" hidden="false" customHeight="false" outlineLevel="0" collapsed="false">
      <c r="A6375" s="1" t="n">
        <v>6374</v>
      </c>
      <c r="B6375" s="1" t="n">
        <v>12.64</v>
      </c>
      <c r="C6375" s="1" t="s">
        <v>2449</v>
      </c>
      <c r="D6375" s="1" t="s">
        <v>73</v>
      </c>
    </row>
    <row r="6376" customFormat="false" ht="12.75" hidden="false" customHeight="false" outlineLevel="0" collapsed="false">
      <c r="A6376" s="1" t="n">
        <v>6375</v>
      </c>
      <c r="B6376" s="1" t="n">
        <v>12.64</v>
      </c>
      <c r="C6376" s="1" t="s">
        <v>2450</v>
      </c>
      <c r="D6376" s="1" t="s">
        <v>73</v>
      </c>
    </row>
    <row r="6377" customFormat="false" ht="12.75" hidden="false" customHeight="false" outlineLevel="0" collapsed="false">
      <c r="A6377" s="1" t="n">
        <v>6376</v>
      </c>
      <c r="B6377" s="1" t="n">
        <v>12.64</v>
      </c>
      <c r="C6377" s="1" t="s">
        <v>2451</v>
      </c>
      <c r="D6377" s="1" t="s">
        <v>73</v>
      </c>
    </row>
    <row r="6378" customFormat="false" ht="12.75" hidden="false" customHeight="false" outlineLevel="0" collapsed="false">
      <c r="A6378" s="1" t="n">
        <v>6377</v>
      </c>
      <c r="B6378" s="1" t="n">
        <v>12.64</v>
      </c>
      <c r="C6378" s="1" t="s">
        <v>2452</v>
      </c>
      <c r="D6378" s="1" t="s">
        <v>73</v>
      </c>
    </row>
    <row r="6379" customFormat="false" ht="12.75" hidden="false" customHeight="false" outlineLevel="0" collapsed="false">
      <c r="A6379" s="1" t="n">
        <v>6378</v>
      </c>
      <c r="B6379" s="1" t="n">
        <v>12.64</v>
      </c>
      <c r="C6379" s="1" t="s">
        <v>2453</v>
      </c>
      <c r="D6379" s="1" t="s">
        <v>73</v>
      </c>
    </row>
    <row r="6380" customFormat="false" ht="12.75" hidden="false" customHeight="false" outlineLevel="0" collapsed="false">
      <c r="A6380" s="1" t="n">
        <v>6379</v>
      </c>
      <c r="B6380" s="1" t="n">
        <v>12.64</v>
      </c>
      <c r="C6380" s="1" t="s">
        <v>2454</v>
      </c>
      <c r="D6380" s="1" t="s">
        <v>73</v>
      </c>
    </row>
    <row r="6381" customFormat="false" ht="12.75" hidden="false" customHeight="false" outlineLevel="0" collapsed="false">
      <c r="A6381" s="1" t="n">
        <v>6380</v>
      </c>
      <c r="B6381" s="1" t="n">
        <v>12.64</v>
      </c>
      <c r="C6381" s="1" t="s">
        <v>2455</v>
      </c>
      <c r="D6381" s="1" t="s">
        <v>73</v>
      </c>
    </row>
    <row r="6382" customFormat="false" ht="12.75" hidden="false" customHeight="false" outlineLevel="0" collapsed="false">
      <c r="A6382" s="1" t="n">
        <v>6381</v>
      </c>
      <c r="B6382" s="1" t="n">
        <v>12.64</v>
      </c>
      <c r="C6382" s="1" t="s">
        <v>2456</v>
      </c>
      <c r="D6382" s="1" t="s">
        <v>73</v>
      </c>
    </row>
    <row r="6383" customFormat="false" ht="12.75" hidden="false" customHeight="false" outlineLevel="0" collapsed="false">
      <c r="A6383" s="1" t="n">
        <v>6382</v>
      </c>
      <c r="B6383" s="1" t="n">
        <v>12.65</v>
      </c>
      <c r="C6383" s="1" t="s">
        <v>2457</v>
      </c>
      <c r="D6383" s="1" t="s">
        <v>73</v>
      </c>
    </row>
    <row r="6384" customFormat="false" ht="12.75" hidden="false" customHeight="false" outlineLevel="0" collapsed="false">
      <c r="A6384" s="1" t="n">
        <v>6383</v>
      </c>
      <c r="B6384" s="1" t="n">
        <v>12.64</v>
      </c>
      <c r="C6384" s="1" t="s">
        <v>2458</v>
      </c>
      <c r="D6384" s="1" t="s">
        <v>73</v>
      </c>
    </row>
    <row r="6385" customFormat="false" ht="12.75" hidden="false" customHeight="false" outlineLevel="0" collapsed="false">
      <c r="A6385" s="1" t="n">
        <v>6384</v>
      </c>
      <c r="B6385" s="1" t="n">
        <v>12.64</v>
      </c>
      <c r="C6385" s="1" t="s">
        <v>2459</v>
      </c>
      <c r="D6385" s="1" t="s">
        <v>73</v>
      </c>
    </row>
    <row r="6386" customFormat="false" ht="12.75" hidden="false" customHeight="false" outlineLevel="0" collapsed="false">
      <c r="A6386" s="1" t="n">
        <v>6385</v>
      </c>
      <c r="B6386" s="1" t="n">
        <v>12.64</v>
      </c>
      <c r="C6386" s="1" t="s">
        <v>2460</v>
      </c>
      <c r="D6386" s="1" t="s">
        <v>73</v>
      </c>
    </row>
    <row r="6387" customFormat="false" ht="12.75" hidden="false" customHeight="false" outlineLevel="0" collapsed="false">
      <c r="A6387" s="1" t="n">
        <v>6386</v>
      </c>
      <c r="B6387" s="1" t="n">
        <v>12.64</v>
      </c>
      <c r="C6387" s="1" t="s">
        <v>2461</v>
      </c>
      <c r="D6387" s="1" t="s">
        <v>73</v>
      </c>
    </row>
    <row r="6388" customFormat="false" ht="12.75" hidden="false" customHeight="false" outlineLevel="0" collapsed="false">
      <c r="A6388" s="1" t="n">
        <v>6387</v>
      </c>
      <c r="B6388" s="1" t="n">
        <v>12.64</v>
      </c>
      <c r="C6388" s="1" t="s">
        <v>2462</v>
      </c>
      <c r="D6388" s="1" t="s">
        <v>73</v>
      </c>
    </row>
    <row r="6389" customFormat="false" ht="12.75" hidden="false" customHeight="false" outlineLevel="0" collapsed="false">
      <c r="A6389" s="1" t="n">
        <v>6388</v>
      </c>
      <c r="B6389" s="1" t="n">
        <v>12.64</v>
      </c>
      <c r="C6389" s="1" t="s">
        <v>2463</v>
      </c>
      <c r="D6389" s="1" t="s">
        <v>73</v>
      </c>
    </row>
    <row r="6390" customFormat="false" ht="12.75" hidden="false" customHeight="false" outlineLevel="0" collapsed="false">
      <c r="A6390" s="1" t="n">
        <v>6389</v>
      </c>
      <c r="B6390" s="1" t="n">
        <v>12.64</v>
      </c>
      <c r="C6390" s="1" t="s">
        <v>2464</v>
      </c>
      <c r="D6390" s="1" t="s">
        <v>73</v>
      </c>
    </row>
    <row r="6391" customFormat="false" ht="12.75" hidden="false" customHeight="false" outlineLevel="0" collapsed="false">
      <c r="A6391" s="1" t="n">
        <v>6390</v>
      </c>
      <c r="B6391" s="1" t="n">
        <v>12.65</v>
      </c>
      <c r="C6391" s="1" t="s">
        <v>2465</v>
      </c>
      <c r="D6391" s="1" t="s">
        <v>73</v>
      </c>
    </row>
    <row r="6392" customFormat="false" ht="12.75" hidden="false" customHeight="false" outlineLevel="0" collapsed="false">
      <c r="A6392" s="1" t="n">
        <v>6391</v>
      </c>
      <c r="B6392" s="1" t="n">
        <v>12.65</v>
      </c>
      <c r="C6392" s="1" t="s">
        <v>2466</v>
      </c>
      <c r="D6392" s="1" t="s">
        <v>73</v>
      </c>
    </row>
    <row r="6393" customFormat="false" ht="12.75" hidden="false" customHeight="false" outlineLevel="0" collapsed="false">
      <c r="A6393" s="1" t="n">
        <v>6392</v>
      </c>
      <c r="B6393" s="1" t="n">
        <v>12.65</v>
      </c>
      <c r="C6393" s="1" t="s">
        <v>2467</v>
      </c>
      <c r="D6393" s="1" t="s">
        <v>73</v>
      </c>
    </row>
    <row r="6394" customFormat="false" ht="12.75" hidden="false" customHeight="false" outlineLevel="0" collapsed="false">
      <c r="A6394" s="1" t="n">
        <v>6393</v>
      </c>
      <c r="B6394" s="1" t="n">
        <v>12.65</v>
      </c>
      <c r="C6394" s="1" t="s">
        <v>2468</v>
      </c>
      <c r="D6394" s="1" t="s">
        <v>73</v>
      </c>
    </row>
    <row r="6395" customFormat="false" ht="12.75" hidden="false" customHeight="false" outlineLevel="0" collapsed="false">
      <c r="A6395" s="1" t="n">
        <v>6394</v>
      </c>
      <c r="B6395" s="1" t="n">
        <v>12.64</v>
      </c>
      <c r="C6395" s="1" t="s">
        <v>2469</v>
      </c>
      <c r="D6395" s="1" t="s">
        <v>73</v>
      </c>
    </row>
    <row r="6396" customFormat="false" ht="12.75" hidden="false" customHeight="false" outlineLevel="0" collapsed="false">
      <c r="A6396" s="1" t="n">
        <v>6395</v>
      </c>
      <c r="B6396" s="1" t="n">
        <v>12.64</v>
      </c>
      <c r="C6396" s="1" t="s">
        <v>2470</v>
      </c>
      <c r="D6396" s="1" t="s">
        <v>73</v>
      </c>
    </row>
    <row r="6397" customFormat="false" ht="12.75" hidden="false" customHeight="false" outlineLevel="0" collapsed="false">
      <c r="A6397" s="1" t="n">
        <v>6396</v>
      </c>
      <c r="B6397" s="1" t="n">
        <v>12.64</v>
      </c>
      <c r="C6397" s="1" t="s">
        <v>2471</v>
      </c>
      <c r="D6397" s="1" t="s">
        <v>73</v>
      </c>
    </row>
    <row r="6398" customFormat="false" ht="12.75" hidden="false" customHeight="false" outlineLevel="0" collapsed="false">
      <c r="A6398" s="1" t="n">
        <v>6397</v>
      </c>
      <c r="B6398" s="1" t="n">
        <v>12.64</v>
      </c>
      <c r="C6398" s="1" t="s">
        <v>2472</v>
      </c>
      <c r="D6398" s="1" t="s">
        <v>73</v>
      </c>
    </row>
    <row r="6399" customFormat="false" ht="12.75" hidden="false" customHeight="false" outlineLevel="0" collapsed="false">
      <c r="A6399" s="1" t="n">
        <v>6398</v>
      </c>
      <c r="B6399" s="1" t="n">
        <v>12.64</v>
      </c>
      <c r="C6399" s="1" t="s">
        <v>2473</v>
      </c>
      <c r="D6399" s="1" t="s">
        <v>73</v>
      </c>
    </row>
    <row r="6400" customFormat="false" ht="12.75" hidden="false" customHeight="false" outlineLevel="0" collapsed="false">
      <c r="A6400" s="1" t="n">
        <v>6399</v>
      </c>
      <c r="B6400" s="1" t="n">
        <v>12.64</v>
      </c>
      <c r="C6400" s="1" t="s">
        <v>2474</v>
      </c>
      <c r="D6400" s="1" t="s">
        <v>73</v>
      </c>
    </row>
    <row r="6401" customFormat="false" ht="12.75" hidden="false" customHeight="false" outlineLevel="0" collapsed="false">
      <c r="A6401" s="1" t="n">
        <v>6400</v>
      </c>
      <c r="B6401" s="1" t="n">
        <v>12.64</v>
      </c>
      <c r="C6401" s="1" t="s">
        <v>2475</v>
      </c>
      <c r="D6401" s="1" t="s">
        <v>73</v>
      </c>
    </row>
    <row r="6402" customFormat="false" ht="12.75" hidden="false" customHeight="false" outlineLevel="0" collapsed="false">
      <c r="A6402" s="1" t="n">
        <v>6401</v>
      </c>
      <c r="B6402" s="1" t="n">
        <v>12.64</v>
      </c>
      <c r="C6402" s="1" t="s">
        <v>2476</v>
      </c>
      <c r="D6402" s="1" t="s">
        <v>73</v>
      </c>
    </row>
    <row r="6403" customFormat="false" ht="12.75" hidden="false" customHeight="false" outlineLevel="0" collapsed="false">
      <c r="A6403" s="1" t="n">
        <v>6402</v>
      </c>
      <c r="B6403" s="1" t="n">
        <v>12.64</v>
      </c>
      <c r="C6403" s="1" t="s">
        <v>2477</v>
      </c>
      <c r="D6403" s="1" t="s">
        <v>73</v>
      </c>
    </row>
    <row r="6404" customFormat="false" ht="12.75" hidden="false" customHeight="false" outlineLevel="0" collapsed="false">
      <c r="A6404" s="1" t="n">
        <v>6403</v>
      </c>
      <c r="B6404" s="1" t="n">
        <v>12.64</v>
      </c>
      <c r="C6404" s="1" t="s">
        <v>2478</v>
      </c>
      <c r="D6404" s="1" t="s">
        <v>73</v>
      </c>
    </row>
    <row r="6405" customFormat="false" ht="12.75" hidden="false" customHeight="false" outlineLevel="0" collapsed="false">
      <c r="A6405" s="1" t="n">
        <v>6404</v>
      </c>
      <c r="B6405" s="1" t="n">
        <v>12.64</v>
      </c>
      <c r="C6405" s="1" t="s">
        <v>2479</v>
      </c>
      <c r="D6405" s="1" t="s">
        <v>73</v>
      </c>
    </row>
    <row r="6406" customFormat="false" ht="12.75" hidden="false" customHeight="false" outlineLevel="0" collapsed="false">
      <c r="A6406" s="1" t="n">
        <v>6405</v>
      </c>
      <c r="B6406" s="1" t="n">
        <v>12.64</v>
      </c>
      <c r="C6406" s="1" t="s">
        <v>2480</v>
      </c>
      <c r="D6406" s="1" t="s">
        <v>73</v>
      </c>
    </row>
    <row r="6407" customFormat="false" ht="12.75" hidden="false" customHeight="false" outlineLevel="0" collapsed="false">
      <c r="A6407" s="1" t="n">
        <v>6406</v>
      </c>
      <c r="B6407" s="1" t="n">
        <v>12.64</v>
      </c>
      <c r="C6407" s="1" t="s">
        <v>2481</v>
      </c>
      <c r="D6407" s="1" t="s">
        <v>73</v>
      </c>
    </row>
    <row r="6408" customFormat="false" ht="12.75" hidden="false" customHeight="false" outlineLevel="0" collapsed="false">
      <c r="A6408" s="1" t="n">
        <v>6407</v>
      </c>
      <c r="B6408" s="1" t="n">
        <v>12.64</v>
      </c>
      <c r="C6408" s="1" t="s">
        <v>2482</v>
      </c>
      <c r="D6408" s="1" t="s">
        <v>73</v>
      </c>
    </row>
    <row r="6409" customFormat="false" ht="12.75" hidden="false" customHeight="false" outlineLevel="0" collapsed="false">
      <c r="A6409" s="1" t="n">
        <v>6408</v>
      </c>
      <c r="B6409" s="1" t="n">
        <v>12.65</v>
      </c>
      <c r="C6409" s="1" t="s">
        <v>2483</v>
      </c>
      <c r="D6409" s="1" t="s">
        <v>73</v>
      </c>
    </row>
    <row r="6410" customFormat="false" ht="12.75" hidden="false" customHeight="false" outlineLevel="0" collapsed="false">
      <c r="A6410" s="1" t="n">
        <v>6409</v>
      </c>
      <c r="B6410" s="1" t="n">
        <v>12.65</v>
      </c>
      <c r="C6410" s="1" t="s">
        <v>2484</v>
      </c>
      <c r="D6410" s="1" t="s">
        <v>73</v>
      </c>
    </row>
    <row r="6411" customFormat="false" ht="12.75" hidden="false" customHeight="false" outlineLevel="0" collapsed="false">
      <c r="A6411" s="1" t="n">
        <v>6410</v>
      </c>
      <c r="B6411" s="1" t="n">
        <v>12.64</v>
      </c>
      <c r="C6411" s="1" t="s">
        <v>2485</v>
      </c>
      <c r="D6411" s="1" t="s">
        <v>73</v>
      </c>
    </row>
    <row r="6412" customFormat="false" ht="12.75" hidden="false" customHeight="false" outlineLevel="0" collapsed="false">
      <c r="A6412" s="1" t="n">
        <v>6411</v>
      </c>
      <c r="B6412" s="1" t="n">
        <v>12.64</v>
      </c>
      <c r="C6412" s="1" t="s">
        <v>2486</v>
      </c>
      <c r="D6412" s="1" t="s">
        <v>73</v>
      </c>
    </row>
    <row r="6413" customFormat="false" ht="12.75" hidden="false" customHeight="false" outlineLevel="0" collapsed="false">
      <c r="A6413" s="1" t="n">
        <v>6412</v>
      </c>
      <c r="B6413" s="1" t="n">
        <v>12.64</v>
      </c>
      <c r="C6413" s="1" t="s">
        <v>2487</v>
      </c>
      <c r="D6413" s="1" t="s">
        <v>73</v>
      </c>
    </row>
    <row r="6414" customFormat="false" ht="12.75" hidden="false" customHeight="false" outlineLevel="0" collapsed="false">
      <c r="A6414" s="1" t="n">
        <v>6413</v>
      </c>
      <c r="B6414" s="1" t="n">
        <v>12.64</v>
      </c>
      <c r="C6414" s="1" t="s">
        <v>2488</v>
      </c>
      <c r="D6414" s="1" t="s">
        <v>73</v>
      </c>
    </row>
    <row r="6415" customFormat="false" ht="12.75" hidden="false" customHeight="false" outlineLevel="0" collapsed="false">
      <c r="A6415" s="1" t="n">
        <v>6414</v>
      </c>
      <c r="B6415" s="1" t="n">
        <v>12.64</v>
      </c>
      <c r="C6415" s="1" t="s">
        <v>2489</v>
      </c>
      <c r="D6415" s="1" t="s">
        <v>73</v>
      </c>
    </row>
    <row r="6416" customFormat="false" ht="12.75" hidden="false" customHeight="false" outlineLevel="0" collapsed="false">
      <c r="A6416" s="1" t="n">
        <v>6415</v>
      </c>
      <c r="B6416" s="1" t="n">
        <v>12.64</v>
      </c>
      <c r="C6416" s="1" t="s">
        <v>2490</v>
      </c>
      <c r="D6416" s="1" t="s">
        <v>73</v>
      </c>
    </row>
    <row r="6417" customFormat="false" ht="12.75" hidden="false" customHeight="false" outlineLevel="0" collapsed="false">
      <c r="A6417" s="1" t="n">
        <v>6416</v>
      </c>
      <c r="B6417" s="1" t="n">
        <v>12.64</v>
      </c>
      <c r="C6417" s="1" t="s">
        <v>2491</v>
      </c>
      <c r="D6417" s="1" t="s">
        <v>73</v>
      </c>
    </row>
    <row r="6418" customFormat="false" ht="12.75" hidden="false" customHeight="false" outlineLevel="0" collapsed="false">
      <c r="A6418" s="1" t="n">
        <v>6417</v>
      </c>
      <c r="B6418" s="1" t="n">
        <v>12.64</v>
      </c>
      <c r="C6418" s="1" t="s">
        <v>2492</v>
      </c>
      <c r="D6418" s="1" t="s">
        <v>73</v>
      </c>
    </row>
    <row r="6419" customFormat="false" ht="12.75" hidden="false" customHeight="false" outlineLevel="0" collapsed="false">
      <c r="A6419" s="1" t="n">
        <v>6418</v>
      </c>
      <c r="B6419" s="1" t="n">
        <v>12.64</v>
      </c>
      <c r="C6419" s="1" t="s">
        <v>2493</v>
      </c>
      <c r="D6419" s="1" t="s">
        <v>73</v>
      </c>
    </row>
    <row r="6420" customFormat="false" ht="12.75" hidden="false" customHeight="false" outlineLevel="0" collapsed="false">
      <c r="A6420" s="1" t="n">
        <v>6419</v>
      </c>
      <c r="B6420" s="1" t="n">
        <v>12.64</v>
      </c>
      <c r="C6420" s="1" t="s">
        <v>2494</v>
      </c>
      <c r="D6420" s="1" t="s">
        <v>73</v>
      </c>
    </row>
    <row r="6421" customFormat="false" ht="12.75" hidden="false" customHeight="false" outlineLevel="0" collapsed="false">
      <c r="A6421" s="1" t="n">
        <v>6420</v>
      </c>
      <c r="B6421" s="1" t="n">
        <v>12.64</v>
      </c>
      <c r="C6421" s="1" t="s">
        <v>2495</v>
      </c>
      <c r="D6421" s="1" t="s">
        <v>73</v>
      </c>
    </row>
    <row r="6422" customFormat="false" ht="12.75" hidden="false" customHeight="false" outlineLevel="0" collapsed="false">
      <c r="A6422" s="1" t="n">
        <v>6421</v>
      </c>
      <c r="B6422" s="1" t="n">
        <v>12.64</v>
      </c>
      <c r="C6422" s="1" t="s">
        <v>2496</v>
      </c>
      <c r="D6422" s="1" t="s">
        <v>73</v>
      </c>
    </row>
    <row r="6423" customFormat="false" ht="12.75" hidden="false" customHeight="false" outlineLevel="0" collapsed="false">
      <c r="A6423" s="1" t="n">
        <v>6422</v>
      </c>
      <c r="B6423" s="1" t="n">
        <v>12.64</v>
      </c>
      <c r="C6423" s="1" t="s">
        <v>2497</v>
      </c>
      <c r="D6423" s="1" t="s">
        <v>73</v>
      </c>
    </row>
    <row r="6424" customFormat="false" ht="12.75" hidden="false" customHeight="false" outlineLevel="0" collapsed="false">
      <c r="A6424" s="1" t="n">
        <v>6423</v>
      </c>
      <c r="B6424" s="1" t="n">
        <v>12.64</v>
      </c>
      <c r="C6424" s="1" t="s">
        <v>2498</v>
      </c>
      <c r="D6424" s="1" t="s">
        <v>73</v>
      </c>
    </row>
    <row r="6425" customFormat="false" ht="12.75" hidden="false" customHeight="false" outlineLevel="0" collapsed="false">
      <c r="A6425" s="1" t="n">
        <v>6424</v>
      </c>
      <c r="B6425" s="1" t="n">
        <v>12.64</v>
      </c>
      <c r="C6425" s="1" t="s">
        <v>2499</v>
      </c>
      <c r="D6425" s="1" t="s">
        <v>73</v>
      </c>
    </row>
    <row r="6426" customFormat="false" ht="12.75" hidden="false" customHeight="false" outlineLevel="0" collapsed="false">
      <c r="A6426" s="1" t="n">
        <v>6425</v>
      </c>
      <c r="B6426" s="1" t="n">
        <v>12.64</v>
      </c>
      <c r="C6426" s="1" t="s">
        <v>2500</v>
      </c>
      <c r="D6426" s="1" t="s">
        <v>73</v>
      </c>
    </row>
    <row r="6427" customFormat="false" ht="12.75" hidden="false" customHeight="false" outlineLevel="0" collapsed="false">
      <c r="A6427" s="1" t="n">
        <v>6426</v>
      </c>
      <c r="B6427" s="1" t="n">
        <v>12.64</v>
      </c>
      <c r="C6427" s="1" t="s">
        <v>2501</v>
      </c>
      <c r="D6427" s="1" t="s">
        <v>73</v>
      </c>
    </row>
    <row r="6428" customFormat="false" ht="12.75" hidden="false" customHeight="false" outlineLevel="0" collapsed="false">
      <c r="A6428" s="1" t="n">
        <v>6427</v>
      </c>
      <c r="B6428" s="1" t="n">
        <v>12.64</v>
      </c>
      <c r="C6428" s="1" t="s">
        <v>2502</v>
      </c>
      <c r="D6428" s="1" t="s">
        <v>73</v>
      </c>
    </row>
    <row r="6429" customFormat="false" ht="12.75" hidden="false" customHeight="false" outlineLevel="0" collapsed="false">
      <c r="A6429" s="1" t="n">
        <v>6428</v>
      </c>
      <c r="B6429" s="1" t="n">
        <v>12.64</v>
      </c>
      <c r="C6429" s="1" t="s">
        <v>2503</v>
      </c>
      <c r="D6429" s="1" t="s">
        <v>73</v>
      </c>
    </row>
    <row r="6430" customFormat="false" ht="12.75" hidden="false" customHeight="false" outlineLevel="0" collapsed="false">
      <c r="A6430" s="1" t="n">
        <v>6429</v>
      </c>
      <c r="B6430" s="1" t="n">
        <v>12.64</v>
      </c>
      <c r="C6430" s="1" t="s">
        <v>2504</v>
      </c>
      <c r="D6430" s="1" t="s">
        <v>73</v>
      </c>
    </row>
    <row r="6431" customFormat="false" ht="12.75" hidden="false" customHeight="false" outlineLevel="0" collapsed="false">
      <c r="A6431" s="1" t="n">
        <v>6430</v>
      </c>
      <c r="B6431" s="1" t="n">
        <v>12.64</v>
      </c>
      <c r="C6431" s="1" t="s">
        <v>2505</v>
      </c>
      <c r="D6431" s="1" t="s">
        <v>73</v>
      </c>
    </row>
    <row r="6432" customFormat="false" ht="12.75" hidden="false" customHeight="false" outlineLevel="0" collapsed="false">
      <c r="A6432" s="1" t="n">
        <v>6431</v>
      </c>
      <c r="B6432" s="1" t="n">
        <v>12.64</v>
      </c>
      <c r="C6432" s="1" t="s">
        <v>2506</v>
      </c>
      <c r="D6432" s="1" t="s">
        <v>73</v>
      </c>
    </row>
    <row r="6433" customFormat="false" ht="12.75" hidden="false" customHeight="false" outlineLevel="0" collapsed="false">
      <c r="A6433" s="1" t="n">
        <v>6432</v>
      </c>
      <c r="B6433" s="1" t="n">
        <v>12.64</v>
      </c>
      <c r="C6433" s="1" t="s">
        <v>2507</v>
      </c>
      <c r="D6433" s="1" t="s">
        <v>73</v>
      </c>
    </row>
    <row r="6434" customFormat="false" ht="12.75" hidden="false" customHeight="false" outlineLevel="0" collapsed="false">
      <c r="A6434" s="1" t="n">
        <v>6433</v>
      </c>
      <c r="B6434" s="1" t="n">
        <v>12.64</v>
      </c>
      <c r="C6434" s="1" t="s">
        <v>2508</v>
      </c>
      <c r="D6434" s="1" t="s">
        <v>73</v>
      </c>
    </row>
    <row r="6435" customFormat="false" ht="12.75" hidden="false" customHeight="false" outlineLevel="0" collapsed="false">
      <c r="A6435" s="1" t="n">
        <v>6434</v>
      </c>
      <c r="B6435" s="1" t="n">
        <v>12.64</v>
      </c>
      <c r="C6435" s="1" t="s">
        <v>2509</v>
      </c>
      <c r="D6435" s="1" t="s">
        <v>73</v>
      </c>
    </row>
    <row r="6436" customFormat="false" ht="12.75" hidden="false" customHeight="false" outlineLevel="0" collapsed="false">
      <c r="A6436" s="1" t="n">
        <v>6435</v>
      </c>
      <c r="B6436" s="1" t="n">
        <v>12.64</v>
      </c>
      <c r="C6436" s="1" t="s">
        <v>2510</v>
      </c>
      <c r="D6436" s="1" t="s">
        <v>73</v>
      </c>
    </row>
    <row r="6437" customFormat="false" ht="12.75" hidden="false" customHeight="false" outlineLevel="0" collapsed="false">
      <c r="A6437" s="1" t="n">
        <v>6436</v>
      </c>
      <c r="B6437" s="1" t="n">
        <v>12.64</v>
      </c>
      <c r="C6437" s="1" t="s">
        <v>2511</v>
      </c>
      <c r="D6437" s="1" t="s">
        <v>73</v>
      </c>
    </row>
    <row r="6438" customFormat="false" ht="12.75" hidden="false" customHeight="false" outlineLevel="0" collapsed="false">
      <c r="A6438" s="1" t="n">
        <v>6437</v>
      </c>
      <c r="B6438" s="1" t="n">
        <v>12.64</v>
      </c>
      <c r="C6438" s="1" t="s">
        <v>2512</v>
      </c>
      <c r="D6438" s="1" t="s">
        <v>73</v>
      </c>
    </row>
    <row r="6439" customFormat="false" ht="12.75" hidden="false" customHeight="false" outlineLevel="0" collapsed="false">
      <c r="A6439" s="1" t="n">
        <v>6438</v>
      </c>
      <c r="B6439" s="1" t="n">
        <v>12.64</v>
      </c>
      <c r="C6439" s="1" t="s">
        <v>2513</v>
      </c>
      <c r="D6439" s="1" t="s">
        <v>73</v>
      </c>
    </row>
    <row r="6440" customFormat="false" ht="12.75" hidden="false" customHeight="false" outlineLevel="0" collapsed="false">
      <c r="A6440" s="1" t="n">
        <v>6439</v>
      </c>
      <c r="B6440" s="1" t="n">
        <v>12.64</v>
      </c>
      <c r="C6440" s="1" t="s">
        <v>2514</v>
      </c>
      <c r="D6440" s="1" t="s">
        <v>73</v>
      </c>
    </row>
    <row r="6441" customFormat="false" ht="12.75" hidden="false" customHeight="false" outlineLevel="0" collapsed="false">
      <c r="A6441" s="1" t="n">
        <v>6440</v>
      </c>
      <c r="B6441" s="1" t="n">
        <v>12.64</v>
      </c>
      <c r="C6441" s="1" t="s">
        <v>2515</v>
      </c>
      <c r="D6441" s="1" t="s">
        <v>73</v>
      </c>
    </row>
    <row r="6442" customFormat="false" ht="12.75" hidden="false" customHeight="false" outlineLevel="0" collapsed="false">
      <c r="A6442" s="1" t="n">
        <v>6441</v>
      </c>
      <c r="B6442" s="1" t="n">
        <v>12.64</v>
      </c>
      <c r="C6442" s="1" t="s">
        <v>2516</v>
      </c>
      <c r="D6442" s="1" t="s">
        <v>73</v>
      </c>
    </row>
    <row r="6443" customFormat="false" ht="12.75" hidden="false" customHeight="false" outlineLevel="0" collapsed="false">
      <c r="A6443" s="1" t="n">
        <v>6442</v>
      </c>
      <c r="B6443" s="1" t="n">
        <v>12.64</v>
      </c>
      <c r="C6443" s="1" t="s">
        <v>2517</v>
      </c>
      <c r="D6443" s="1" t="s">
        <v>73</v>
      </c>
    </row>
    <row r="6444" customFormat="false" ht="12.75" hidden="false" customHeight="false" outlineLevel="0" collapsed="false">
      <c r="A6444" s="1" t="n">
        <v>6443</v>
      </c>
      <c r="B6444" s="1" t="n">
        <v>12.64</v>
      </c>
      <c r="C6444" s="1" t="s">
        <v>2518</v>
      </c>
      <c r="D6444" s="1" t="s">
        <v>73</v>
      </c>
    </row>
    <row r="6445" customFormat="false" ht="12.75" hidden="false" customHeight="false" outlineLevel="0" collapsed="false">
      <c r="A6445" s="1" t="n">
        <v>6444</v>
      </c>
      <c r="B6445" s="1" t="n">
        <v>12.64</v>
      </c>
      <c r="C6445" s="1" t="s">
        <v>2519</v>
      </c>
      <c r="D6445" s="1" t="s">
        <v>73</v>
      </c>
    </row>
    <row r="6446" customFormat="false" ht="12.75" hidden="false" customHeight="false" outlineLevel="0" collapsed="false">
      <c r="A6446" s="1" t="n">
        <v>6445</v>
      </c>
      <c r="B6446" s="1" t="n">
        <v>12.64</v>
      </c>
      <c r="C6446" s="1" t="s">
        <v>2520</v>
      </c>
      <c r="D6446" s="1" t="s">
        <v>73</v>
      </c>
    </row>
    <row r="6447" customFormat="false" ht="12.75" hidden="false" customHeight="false" outlineLevel="0" collapsed="false">
      <c r="A6447" s="1" t="n">
        <v>6446</v>
      </c>
      <c r="B6447" s="1" t="n">
        <v>12.64</v>
      </c>
      <c r="C6447" s="1" t="s">
        <v>2521</v>
      </c>
      <c r="D6447" s="1" t="s">
        <v>73</v>
      </c>
    </row>
    <row r="6448" customFormat="false" ht="12.75" hidden="false" customHeight="false" outlineLevel="0" collapsed="false">
      <c r="A6448" s="1" t="n">
        <v>6447</v>
      </c>
      <c r="B6448" s="1" t="n">
        <v>12.64</v>
      </c>
      <c r="C6448" s="1" t="s">
        <v>2522</v>
      </c>
      <c r="D6448" s="1" t="s">
        <v>73</v>
      </c>
    </row>
    <row r="6449" customFormat="false" ht="12.75" hidden="false" customHeight="false" outlineLevel="0" collapsed="false">
      <c r="A6449" s="1" t="n">
        <v>6448</v>
      </c>
      <c r="B6449" s="1" t="n">
        <v>12.64</v>
      </c>
      <c r="C6449" s="1" t="s">
        <v>2523</v>
      </c>
      <c r="D6449" s="1" t="s">
        <v>73</v>
      </c>
    </row>
    <row r="6450" customFormat="false" ht="12.75" hidden="false" customHeight="false" outlineLevel="0" collapsed="false">
      <c r="A6450" s="1" t="n">
        <v>6449</v>
      </c>
      <c r="B6450" s="1" t="n">
        <v>12.64</v>
      </c>
      <c r="C6450" s="1" t="s">
        <v>2524</v>
      </c>
      <c r="D6450" s="1" t="s">
        <v>73</v>
      </c>
    </row>
    <row r="6451" customFormat="false" ht="12.75" hidden="false" customHeight="false" outlineLevel="0" collapsed="false">
      <c r="A6451" s="1" t="n">
        <v>6450</v>
      </c>
      <c r="B6451" s="1" t="n">
        <v>12.64</v>
      </c>
      <c r="C6451" s="1" t="s">
        <v>2525</v>
      </c>
      <c r="D6451" s="1" t="s">
        <v>73</v>
      </c>
    </row>
    <row r="6452" customFormat="false" ht="12.75" hidden="false" customHeight="false" outlineLevel="0" collapsed="false">
      <c r="A6452" s="1" t="n">
        <v>6451</v>
      </c>
      <c r="B6452" s="1" t="n">
        <v>12.64</v>
      </c>
      <c r="C6452" s="1" t="s">
        <v>2526</v>
      </c>
      <c r="D6452" s="1" t="s">
        <v>73</v>
      </c>
    </row>
    <row r="6453" customFormat="false" ht="12.75" hidden="false" customHeight="false" outlineLevel="0" collapsed="false">
      <c r="A6453" s="1" t="n">
        <v>6452</v>
      </c>
      <c r="B6453" s="1" t="n">
        <v>12.64</v>
      </c>
      <c r="C6453" s="1" t="s">
        <v>2527</v>
      </c>
      <c r="D6453" s="1" t="s">
        <v>73</v>
      </c>
    </row>
    <row r="6454" customFormat="false" ht="12.75" hidden="false" customHeight="false" outlineLevel="0" collapsed="false">
      <c r="A6454" s="1" t="n">
        <v>6453</v>
      </c>
      <c r="B6454" s="1" t="n">
        <v>12.64</v>
      </c>
      <c r="C6454" s="1" t="s">
        <v>2528</v>
      </c>
      <c r="D6454" s="1" t="s">
        <v>73</v>
      </c>
    </row>
    <row r="6455" customFormat="false" ht="12.75" hidden="false" customHeight="false" outlineLevel="0" collapsed="false">
      <c r="A6455" s="1" t="n">
        <v>6454</v>
      </c>
      <c r="B6455" s="1" t="n">
        <v>12.64</v>
      </c>
      <c r="C6455" s="1" t="s">
        <v>2529</v>
      </c>
      <c r="D6455" s="1" t="s">
        <v>73</v>
      </c>
    </row>
    <row r="6456" customFormat="false" ht="12.75" hidden="false" customHeight="false" outlineLevel="0" collapsed="false">
      <c r="A6456" s="1" t="n">
        <v>6455</v>
      </c>
      <c r="B6456" s="1" t="n">
        <v>12.64</v>
      </c>
      <c r="C6456" s="1" t="s">
        <v>2530</v>
      </c>
      <c r="D6456" s="1" t="s">
        <v>73</v>
      </c>
    </row>
    <row r="6457" customFormat="false" ht="12.75" hidden="false" customHeight="false" outlineLevel="0" collapsed="false">
      <c r="A6457" s="1" t="n">
        <v>6456</v>
      </c>
      <c r="B6457" s="1" t="n">
        <v>12.64</v>
      </c>
      <c r="C6457" s="1" t="s">
        <v>2531</v>
      </c>
      <c r="D6457" s="1" t="s">
        <v>73</v>
      </c>
    </row>
    <row r="6458" customFormat="false" ht="12.75" hidden="false" customHeight="false" outlineLevel="0" collapsed="false">
      <c r="A6458" s="1" t="n">
        <v>6457</v>
      </c>
      <c r="B6458" s="1" t="n">
        <v>12.64</v>
      </c>
      <c r="C6458" s="1" t="s">
        <v>2532</v>
      </c>
      <c r="D6458" s="1" t="s">
        <v>73</v>
      </c>
    </row>
    <row r="6459" customFormat="false" ht="12.75" hidden="false" customHeight="false" outlineLevel="0" collapsed="false">
      <c r="A6459" s="1" t="n">
        <v>6458</v>
      </c>
      <c r="B6459" s="1" t="n">
        <v>12.64</v>
      </c>
      <c r="C6459" s="1" t="s">
        <v>2533</v>
      </c>
      <c r="D6459" s="1" t="s">
        <v>73</v>
      </c>
    </row>
    <row r="6460" customFormat="false" ht="12.75" hidden="false" customHeight="false" outlineLevel="0" collapsed="false">
      <c r="A6460" s="1" t="n">
        <v>6459</v>
      </c>
      <c r="B6460" s="1" t="n">
        <v>12.64</v>
      </c>
      <c r="C6460" s="1" t="s">
        <v>2534</v>
      </c>
      <c r="D6460" s="1" t="s">
        <v>73</v>
      </c>
    </row>
    <row r="6461" customFormat="false" ht="12.75" hidden="false" customHeight="false" outlineLevel="0" collapsed="false">
      <c r="A6461" s="1" t="n">
        <v>6460</v>
      </c>
      <c r="B6461" s="1" t="n">
        <v>12.64</v>
      </c>
      <c r="C6461" s="1" t="s">
        <v>2535</v>
      </c>
      <c r="D6461" s="1" t="s">
        <v>73</v>
      </c>
    </row>
    <row r="6462" customFormat="false" ht="12.75" hidden="false" customHeight="false" outlineLevel="0" collapsed="false">
      <c r="A6462" s="1" t="n">
        <v>6461</v>
      </c>
      <c r="B6462" s="1" t="n">
        <v>12.64</v>
      </c>
      <c r="C6462" s="1" t="s">
        <v>2536</v>
      </c>
      <c r="D6462" s="1" t="s">
        <v>73</v>
      </c>
    </row>
    <row r="6463" customFormat="false" ht="12.75" hidden="false" customHeight="false" outlineLevel="0" collapsed="false">
      <c r="A6463" s="1" t="n">
        <v>6462</v>
      </c>
      <c r="B6463" s="1" t="n">
        <v>12.64</v>
      </c>
      <c r="C6463" s="1" t="s">
        <v>2537</v>
      </c>
      <c r="D6463" s="1" t="s">
        <v>73</v>
      </c>
    </row>
    <row r="6464" customFormat="false" ht="12.75" hidden="false" customHeight="false" outlineLevel="0" collapsed="false">
      <c r="A6464" s="1" t="n">
        <v>6463</v>
      </c>
      <c r="B6464" s="1" t="n">
        <v>12.64</v>
      </c>
      <c r="C6464" s="1" t="s">
        <v>2538</v>
      </c>
      <c r="D6464" s="1" t="s">
        <v>73</v>
      </c>
    </row>
    <row r="6465" customFormat="false" ht="12.75" hidden="false" customHeight="false" outlineLevel="0" collapsed="false">
      <c r="A6465" s="1" t="n">
        <v>6464</v>
      </c>
      <c r="B6465" s="1" t="n">
        <v>12.64</v>
      </c>
      <c r="C6465" s="1" t="s">
        <v>2539</v>
      </c>
      <c r="D6465" s="1" t="s">
        <v>73</v>
      </c>
    </row>
    <row r="6466" customFormat="false" ht="12.75" hidden="false" customHeight="false" outlineLevel="0" collapsed="false">
      <c r="A6466" s="1" t="n">
        <v>6465</v>
      </c>
      <c r="B6466" s="1" t="n">
        <v>12.64</v>
      </c>
      <c r="C6466" s="1" t="s">
        <v>2540</v>
      </c>
      <c r="D6466" s="1" t="s">
        <v>73</v>
      </c>
    </row>
    <row r="6467" customFormat="false" ht="12.75" hidden="false" customHeight="false" outlineLevel="0" collapsed="false">
      <c r="A6467" s="1" t="n">
        <v>6466</v>
      </c>
      <c r="B6467" s="1" t="n">
        <v>12.64</v>
      </c>
      <c r="C6467" s="1" t="s">
        <v>2541</v>
      </c>
      <c r="D6467" s="1" t="s">
        <v>73</v>
      </c>
    </row>
    <row r="6468" customFormat="false" ht="12.75" hidden="false" customHeight="false" outlineLevel="0" collapsed="false">
      <c r="A6468" s="1" t="n">
        <v>6467</v>
      </c>
      <c r="B6468" s="1" t="n">
        <v>12.64</v>
      </c>
      <c r="C6468" s="1" t="s">
        <v>2542</v>
      </c>
      <c r="D6468" s="1" t="s">
        <v>73</v>
      </c>
    </row>
    <row r="6469" customFormat="false" ht="12.75" hidden="false" customHeight="false" outlineLevel="0" collapsed="false">
      <c r="A6469" s="1" t="n">
        <v>6468</v>
      </c>
      <c r="B6469" s="1" t="n">
        <v>12.64</v>
      </c>
      <c r="C6469" s="1" t="s">
        <v>2543</v>
      </c>
      <c r="D6469" s="1" t="s">
        <v>73</v>
      </c>
    </row>
    <row r="6470" customFormat="false" ht="12.75" hidden="false" customHeight="false" outlineLevel="0" collapsed="false">
      <c r="A6470" s="1" t="n">
        <v>6469</v>
      </c>
      <c r="B6470" s="1" t="n">
        <v>12.64</v>
      </c>
      <c r="C6470" s="1" t="s">
        <v>2544</v>
      </c>
      <c r="D6470" s="1" t="s">
        <v>73</v>
      </c>
    </row>
    <row r="6471" customFormat="false" ht="12.75" hidden="false" customHeight="false" outlineLevel="0" collapsed="false">
      <c r="A6471" s="1" t="n">
        <v>6470</v>
      </c>
      <c r="B6471" s="1" t="n">
        <v>12.64</v>
      </c>
      <c r="C6471" s="1" t="s">
        <v>2545</v>
      </c>
      <c r="D6471" s="1" t="s">
        <v>73</v>
      </c>
    </row>
    <row r="6472" customFormat="false" ht="12.75" hidden="false" customHeight="false" outlineLevel="0" collapsed="false">
      <c r="A6472" s="1" t="n">
        <v>6471</v>
      </c>
      <c r="B6472" s="1" t="n">
        <v>12.65</v>
      </c>
      <c r="C6472" s="1" t="s">
        <v>2546</v>
      </c>
      <c r="D6472" s="1" t="s">
        <v>73</v>
      </c>
    </row>
    <row r="6473" customFormat="false" ht="12.75" hidden="false" customHeight="false" outlineLevel="0" collapsed="false">
      <c r="A6473" s="1" t="n">
        <v>6472</v>
      </c>
      <c r="B6473" s="1" t="n">
        <v>12.64</v>
      </c>
      <c r="C6473" s="1" t="s">
        <v>2547</v>
      </c>
      <c r="D6473" s="1" t="s">
        <v>73</v>
      </c>
    </row>
    <row r="6474" customFormat="false" ht="12.75" hidden="false" customHeight="false" outlineLevel="0" collapsed="false">
      <c r="A6474" s="1" t="n">
        <v>6473</v>
      </c>
      <c r="B6474" s="1" t="n">
        <v>12.64</v>
      </c>
      <c r="C6474" s="1" t="s">
        <v>2548</v>
      </c>
      <c r="D6474" s="1" t="s">
        <v>73</v>
      </c>
    </row>
    <row r="6475" customFormat="false" ht="12.75" hidden="false" customHeight="false" outlineLevel="0" collapsed="false">
      <c r="A6475" s="1" t="n">
        <v>6474</v>
      </c>
      <c r="B6475" s="1" t="n">
        <v>12.64</v>
      </c>
      <c r="C6475" s="1" t="s">
        <v>2549</v>
      </c>
      <c r="D6475" s="1" t="s">
        <v>73</v>
      </c>
    </row>
    <row r="6476" customFormat="false" ht="12.75" hidden="false" customHeight="false" outlineLevel="0" collapsed="false">
      <c r="A6476" s="1" t="n">
        <v>6475</v>
      </c>
      <c r="B6476" s="1" t="n">
        <v>12.64</v>
      </c>
      <c r="C6476" s="1" t="s">
        <v>2550</v>
      </c>
      <c r="D6476" s="1" t="s">
        <v>73</v>
      </c>
    </row>
    <row r="6477" customFormat="false" ht="12.75" hidden="false" customHeight="false" outlineLevel="0" collapsed="false">
      <c r="A6477" s="1" t="n">
        <v>6476</v>
      </c>
      <c r="B6477" s="1" t="n">
        <v>12.64</v>
      </c>
      <c r="C6477" s="1" t="s">
        <v>2551</v>
      </c>
      <c r="D6477" s="1" t="s">
        <v>73</v>
      </c>
    </row>
    <row r="6478" customFormat="false" ht="12.75" hidden="false" customHeight="false" outlineLevel="0" collapsed="false">
      <c r="A6478" s="1" t="n">
        <v>6477</v>
      </c>
      <c r="B6478" s="1" t="n">
        <v>12.64</v>
      </c>
      <c r="C6478" s="1" t="s">
        <v>2552</v>
      </c>
      <c r="D6478" s="1" t="s">
        <v>73</v>
      </c>
    </row>
    <row r="6479" customFormat="false" ht="12.75" hidden="false" customHeight="false" outlineLevel="0" collapsed="false">
      <c r="A6479" s="1" t="n">
        <v>6478</v>
      </c>
      <c r="B6479" s="1" t="n">
        <v>12.64</v>
      </c>
      <c r="C6479" s="1" t="s">
        <v>2553</v>
      </c>
      <c r="D6479" s="1" t="s">
        <v>73</v>
      </c>
    </row>
    <row r="6480" customFormat="false" ht="12.75" hidden="false" customHeight="false" outlineLevel="0" collapsed="false">
      <c r="A6480" s="1" t="n">
        <v>6479</v>
      </c>
      <c r="B6480" s="1" t="n">
        <v>12.64</v>
      </c>
      <c r="C6480" s="1" t="s">
        <v>2554</v>
      </c>
      <c r="D6480" s="1" t="s">
        <v>73</v>
      </c>
    </row>
    <row r="6481" customFormat="false" ht="12.75" hidden="false" customHeight="false" outlineLevel="0" collapsed="false">
      <c r="A6481" s="1" t="n">
        <v>6480</v>
      </c>
      <c r="B6481" s="1" t="n">
        <v>12.64</v>
      </c>
      <c r="C6481" s="1" t="s">
        <v>2555</v>
      </c>
      <c r="D6481" s="1" t="s">
        <v>73</v>
      </c>
    </row>
    <row r="6482" customFormat="false" ht="12.75" hidden="false" customHeight="false" outlineLevel="0" collapsed="false">
      <c r="A6482" s="1" t="n">
        <v>6481</v>
      </c>
      <c r="B6482" s="1" t="n">
        <v>12.64</v>
      </c>
      <c r="C6482" s="1" t="s">
        <v>2556</v>
      </c>
      <c r="D6482" s="1" t="s">
        <v>73</v>
      </c>
    </row>
    <row r="6483" customFormat="false" ht="12.75" hidden="false" customHeight="false" outlineLevel="0" collapsed="false">
      <c r="A6483" s="1" t="n">
        <v>6482</v>
      </c>
      <c r="B6483" s="1" t="n">
        <v>12.64</v>
      </c>
      <c r="C6483" s="1" t="s">
        <v>2557</v>
      </c>
      <c r="D6483" s="1" t="s">
        <v>73</v>
      </c>
    </row>
    <row r="6484" customFormat="false" ht="12.75" hidden="false" customHeight="false" outlineLevel="0" collapsed="false">
      <c r="A6484" s="1" t="n">
        <v>6483</v>
      </c>
      <c r="B6484" s="1" t="n">
        <v>12.64</v>
      </c>
      <c r="C6484" s="1" t="s">
        <v>2558</v>
      </c>
      <c r="D6484" s="1" t="s">
        <v>73</v>
      </c>
    </row>
    <row r="6485" customFormat="false" ht="12.75" hidden="false" customHeight="false" outlineLevel="0" collapsed="false">
      <c r="A6485" s="1" t="n">
        <v>6484</v>
      </c>
      <c r="B6485" s="1" t="n">
        <v>12.64</v>
      </c>
      <c r="C6485" s="1" t="s">
        <v>2559</v>
      </c>
      <c r="D6485" s="1" t="s">
        <v>73</v>
      </c>
    </row>
    <row r="6486" customFormat="false" ht="12.75" hidden="false" customHeight="false" outlineLevel="0" collapsed="false">
      <c r="A6486" s="1" t="n">
        <v>6485</v>
      </c>
      <c r="B6486" s="1" t="n">
        <v>12.64</v>
      </c>
      <c r="C6486" s="1" t="s">
        <v>2560</v>
      </c>
      <c r="D6486" s="1" t="s">
        <v>73</v>
      </c>
    </row>
    <row r="6487" customFormat="false" ht="12.75" hidden="false" customHeight="false" outlineLevel="0" collapsed="false">
      <c r="A6487" s="1" t="n">
        <v>6486</v>
      </c>
      <c r="B6487" s="1" t="n">
        <v>12.64</v>
      </c>
      <c r="C6487" s="1" t="s">
        <v>2561</v>
      </c>
      <c r="D6487" s="1" t="s">
        <v>73</v>
      </c>
    </row>
    <row r="6488" customFormat="false" ht="12.75" hidden="false" customHeight="false" outlineLevel="0" collapsed="false">
      <c r="A6488" s="1" t="n">
        <v>6487</v>
      </c>
      <c r="B6488" s="1" t="n">
        <v>12.64</v>
      </c>
      <c r="C6488" s="1" t="s">
        <v>2562</v>
      </c>
      <c r="D6488" s="1" t="s">
        <v>73</v>
      </c>
    </row>
    <row r="6489" customFormat="false" ht="12.75" hidden="false" customHeight="false" outlineLevel="0" collapsed="false">
      <c r="A6489" s="1" t="n">
        <v>6488</v>
      </c>
      <c r="B6489" s="1" t="n">
        <v>12.64</v>
      </c>
      <c r="C6489" s="1" t="s">
        <v>2563</v>
      </c>
      <c r="D6489" s="1" t="s">
        <v>73</v>
      </c>
    </row>
    <row r="6490" customFormat="false" ht="12.75" hidden="false" customHeight="false" outlineLevel="0" collapsed="false">
      <c r="A6490" s="1" t="n">
        <v>6489</v>
      </c>
      <c r="B6490" s="1" t="n">
        <v>12.64</v>
      </c>
      <c r="C6490" s="1" t="s">
        <v>2564</v>
      </c>
      <c r="D6490" s="1" t="s">
        <v>73</v>
      </c>
    </row>
    <row r="6491" customFormat="false" ht="12.75" hidden="false" customHeight="false" outlineLevel="0" collapsed="false">
      <c r="A6491" s="1" t="n">
        <v>6490</v>
      </c>
      <c r="B6491" s="1" t="n">
        <v>12.64</v>
      </c>
      <c r="C6491" s="1" t="s">
        <v>2565</v>
      </c>
      <c r="D6491" s="1" t="s">
        <v>73</v>
      </c>
    </row>
    <row r="6492" customFormat="false" ht="12.75" hidden="false" customHeight="false" outlineLevel="0" collapsed="false">
      <c r="A6492" s="1" t="n">
        <v>6491</v>
      </c>
      <c r="B6492" s="1" t="n">
        <v>12.64</v>
      </c>
      <c r="C6492" s="1" t="s">
        <v>2566</v>
      </c>
      <c r="D6492" s="1" t="s">
        <v>73</v>
      </c>
    </row>
    <row r="6493" customFormat="false" ht="12.75" hidden="false" customHeight="false" outlineLevel="0" collapsed="false">
      <c r="A6493" s="1" t="n">
        <v>6492</v>
      </c>
      <c r="B6493" s="1" t="n">
        <v>12.64</v>
      </c>
      <c r="C6493" s="1" t="s">
        <v>2567</v>
      </c>
      <c r="D6493" s="1" t="s">
        <v>73</v>
      </c>
    </row>
    <row r="6494" customFormat="false" ht="12.75" hidden="false" customHeight="false" outlineLevel="0" collapsed="false">
      <c r="A6494" s="1" t="n">
        <v>6493</v>
      </c>
      <c r="B6494" s="1" t="n">
        <v>12.64</v>
      </c>
      <c r="C6494" s="1" t="s">
        <v>2568</v>
      </c>
      <c r="D6494" s="1" t="s">
        <v>73</v>
      </c>
    </row>
    <row r="6495" customFormat="false" ht="12.75" hidden="false" customHeight="false" outlineLevel="0" collapsed="false">
      <c r="A6495" s="1" t="n">
        <v>6494</v>
      </c>
      <c r="B6495" s="1" t="n">
        <v>12.64</v>
      </c>
      <c r="C6495" s="1" t="s">
        <v>2569</v>
      </c>
      <c r="D6495" s="1" t="s">
        <v>73</v>
      </c>
    </row>
    <row r="6496" customFormat="false" ht="12.75" hidden="false" customHeight="false" outlineLevel="0" collapsed="false">
      <c r="A6496" s="1" t="n">
        <v>6495</v>
      </c>
      <c r="B6496" s="1" t="n">
        <v>12.64</v>
      </c>
      <c r="C6496" s="1" t="s">
        <v>2570</v>
      </c>
      <c r="D6496" s="1" t="s">
        <v>73</v>
      </c>
    </row>
    <row r="6497" customFormat="false" ht="12.75" hidden="false" customHeight="false" outlineLevel="0" collapsed="false">
      <c r="A6497" s="1" t="n">
        <v>6496</v>
      </c>
      <c r="B6497" s="1" t="n">
        <v>12.64</v>
      </c>
      <c r="C6497" s="1" t="s">
        <v>2571</v>
      </c>
      <c r="D6497" s="1" t="s">
        <v>73</v>
      </c>
    </row>
    <row r="6498" customFormat="false" ht="12.75" hidden="false" customHeight="false" outlineLevel="0" collapsed="false">
      <c r="A6498" s="1" t="n">
        <v>6497</v>
      </c>
      <c r="B6498" s="1" t="n">
        <v>12.64</v>
      </c>
      <c r="C6498" s="1" t="s">
        <v>2572</v>
      </c>
      <c r="D6498" s="1" t="s">
        <v>73</v>
      </c>
    </row>
    <row r="6499" customFormat="false" ht="12.75" hidden="false" customHeight="false" outlineLevel="0" collapsed="false">
      <c r="A6499" s="1" t="n">
        <v>6498</v>
      </c>
      <c r="B6499" s="1" t="n">
        <v>12.64</v>
      </c>
      <c r="C6499" s="1" t="s">
        <v>2573</v>
      </c>
      <c r="D6499" s="1" t="s">
        <v>73</v>
      </c>
    </row>
    <row r="6500" customFormat="false" ht="12.75" hidden="false" customHeight="false" outlineLevel="0" collapsed="false">
      <c r="A6500" s="1" t="n">
        <v>6499</v>
      </c>
      <c r="B6500" s="1" t="n">
        <v>12.64</v>
      </c>
      <c r="C6500" s="1" t="s">
        <v>2574</v>
      </c>
      <c r="D6500" s="1" t="s">
        <v>73</v>
      </c>
    </row>
    <row r="6501" customFormat="false" ht="12.75" hidden="false" customHeight="false" outlineLevel="0" collapsed="false">
      <c r="A6501" s="1" t="n">
        <v>6500</v>
      </c>
      <c r="B6501" s="1" t="n">
        <v>12.64</v>
      </c>
      <c r="C6501" s="1" t="s">
        <v>2575</v>
      </c>
      <c r="D6501" s="1" t="s">
        <v>73</v>
      </c>
    </row>
    <row r="6502" customFormat="false" ht="12.75" hidden="false" customHeight="false" outlineLevel="0" collapsed="false">
      <c r="A6502" s="1" t="n">
        <v>6501</v>
      </c>
      <c r="B6502" s="1" t="n">
        <v>12.64</v>
      </c>
      <c r="C6502" s="1" t="s">
        <v>2576</v>
      </c>
      <c r="D6502" s="1" t="s">
        <v>73</v>
      </c>
    </row>
    <row r="6503" customFormat="false" ht="12.75" hidden="false" customHeight="false" outlineLevel="0" collapsed="false">
      <c r="A6503" s="1" t="n">
        <v>6502</v>
      </c>
      <c r="B6503" s="1" t="n">
        <v>12.64</v>
      </c>
      <c r="C6503" s="1" t="s">
        <v>2577</v>
      </c>
      <c r="D6503" s="1" t="s">
        <v>73</v>
      </c>
    </row>
    <row r="6504" customFormat="false" ht="12.75" hidden="false" customHeight="false" outlineLevel="0" collapsed="false">
      <c r="A6504" s="1" t="n">
        <v>6503</v>
      </c>
      <c r="B6504" s="1" t="n">
        <v>12.64</v>
      </c>
      <c r="C6504" s="1" t="s">
        <v>2578</v>
      </c>
      <c r="D6504" s="1" t="s">
        <v>73</v>
      </c>
    </row>
    <row r="6505" customFormat="false" ht="12.75" hidden="false" customHeight="false" outlineLevel="0" collapsed="false">
      <c r="A6505" s="1" t="n">
        <v>6504</v>
      </c>
      <c r="B6505" s="1" t="n">
        <v>12.64</v>
      </c>
      <c r="C6505" s="1" t="s">
        <v>2579</v>
      </c>
      <c r="D6505" s="1" t="s">
        <v>73</v>
      </c>
    </row>
    <row r="6506" customFormat="false" ht="12.75" hidden="false" customHeight="false" outlineLevel="0" collapsed="false">
      <c r="A6506" s="1" t="n">
        <v>6505</v>
      </c>
      <c r="B6506" s="1" t="n">
        <v>12.64</v>
      </c>
      <c r="C6506" s="1" t="s">
        <v>2580</v>
      </c>
      <c r="D6506" s="1" t="s">
        <v>73</v>
      </c>
    </row>
    <row r="6507" customFormat="false" ht="12.75" hidden="false" customHeight="false" outlineLevel="0" collapsed="false">
      <c r="A6507" s="1" t="n">
        <v>6506</v>
      </c>
      <c r="B6507" s="1" t="n">
        <v>12.64</v>
      </c>
      <c r="C6507" s="1" t="s">
        <v>2581</v>
      </c>
      <c r="D6507" s="1" t="s">
        <v>73</v>
      </c>
    </row>
    <row r="6508" customFormat="false" ht="12.75" hidden="false" customHeight="false" outlineLevel="0" collapsed="false">
      <c r="A6508" s="1" t="n">
        <v>6507</v>
      </c>
      <c r="B6508" s="1" t="n">
        <v>12.64</v>
      </c>
      <c r="C6508" s="1" t="s">
        <v>2582</v>
      </c>
      <c r="D6508" s="1" t="s">
        <v>73</v>
      </c>
    </row>
    <row r="6509" customFormat="false" ht="12.75" hidden="false" customHeight="false" outlineLevel="0" collapsed="false">
      <c r="A6509" s="1" t="n">
        <v>6508</v>
      </c>
      <c r="B6509" s="1" t="n">
        <v>12.64</v>
      </c>
      <c r="C6509" s="1" t="s">
        <v>2583</v>
      </c>
      <c r="D6509" s="1" t="s">
        <v>73</v>
      </c>
    </row>
    <row r="6510" customFormat="false" ht="12.75" hidden="false" customHeight="false" outlineLevel="0" collapsed="false">
      <c r="A6510" s="1" t="n">
        <v>6509</v>
      </c>
      <c r="B6510" s="1" t="n">
        <v>12.64</v>
      </c>
      <c r="C6510" s="1" t="s">
        <v>2584</v>
      </c>
      <c r="D6510" s="1" t="s">
        <v>73</v>
      </c>
    </row>
    <row r="6511" customFormat="false" ht="12.75" hidden="false" customHeight="false" outlineLevel="0" collapsed="false">
      <c r="A6511" s="1" t="n">
        <v>6510</v>
      </c>
      <c r="B6511" s="1" t="n">
        <v>12.64</v>
      </c>
      <c r="C6511" s="1" t="s">
        <v>2585</v>
      </c>
      <c r="D6511" s="1" t="s">
        <v>73</v>
      </c>
    </row>
    <row r="6512" customFormat="false" ht="12.75" hidden="false" customHeight="false" outlineLevel="0" collapsed="false">
      <c r="A6512" s="1" t="n">
        <v>6511</v>
      </c>
      <c r="B6512" s="1" t="n">
        <v>12.64</v>
      </c>
      <c r="C6512" s="1" t="s">
        <v>2586</v>
      </c>
      <c r="D6512" s="1" t="s">
        <v>73</v>
      </c>
    </row>
    <row r="6513" customFormat="false" ht="12.75" hidden="false" customHeight="false" outlineLevel="0" collapsed="false">
      <c r="A6513" s="1" t="n">
        <v>6512</v>
      </c>
      <c r="B6513" s="1" t="n">
        <v>12.64</v>
      </c>
      <c r="C6513" s="1" t="s">
        <v>2587</v>
      </c>
      <c r="D6513" s="1" t="s">
        <v>73</v>
      </c>
    </row>
    <row r="6514" customFormat="false" ht="12.75" hidden="false" customHeight="false" outlineLevel="0" collapsed="false">
      <c r="A6514" s="1" t="n">
        <v>6513</v>
      </c>
      <c r="B6514" s="1" t="n">
        <v>12.64</v>
      </c>
      <c r="C6514" s="1" t="s">
        <v>2588</v>
      </c>
      <c r="D6514" s="1" t="s">
        <v>73</v>
      </c>
    </row>
    <row r="6515" customFormat="false" ht="12.75" hidden="false" customHeight="false" outlineLevel="0" collapsed="false">
      <c r="A6515" s="1" t="n">
        <v>6514</v>
      </c>
      <c r="B6515" s="1" t="n">
        <v>12.64</v>
      </c>
      <c r="C6515" s="1" t="s">
        <v>2589</v>
      </c>
      <c r="D6515" s="1" t="s">
        <v>73</v>
      </c>
    </row>
    <row r="6516" customFormat="false" ht="12.75" hidden="false" customHeight="false" outlineLevel="0" collapsed="false">
      <c r="A6516" s="1" t="n">
        <v>6515</v>
      </c>
      <c r="B6516" s="1" t="n">
        <v>12.64</v>
      </c>
      <c r="C6516" s="1" t="s">
        <v>2590</v>
      </c>
      <c r="D6516" s="1" t="s">
        <v>73</v>
      </c>
    </row>
    <row r="6517" customFormat="false" ht="12.75" hidden="false" customHeight="false" outlineLevel="0" collapsed="false">
      <c r="A6517" s="1" t="n">
        <v>6516</v>
      </c>
      <c r="B6517" s="1" t="n">
        <v>12.64</v>
      </c>
      <c r="C6517" s="1" t="s">
        <v>2591</v>
      </c>
      <c r="D6517" s="1" t="s">
        <v>73</v>
      </c>
    </row>
    <row r="6518" customFormat="false" ht="12.75" hidden="false" customHeight="false" outlineLevel="0" collapsed="false">
      <c r="A6518" s="1" t="n">
        <v>6517</v>
      </c>
      <c r="B6518" s="1" t="n">
        <v>12.64</v>
      </c>
      <c r="C6518" s="1" t="s">
        <v>2592</v>
      </c>
      <c r="D6518" s="1" t="s">
        <v>73</v>
      </c>
    </row>
    <row r="6519" customFormat="false" ht="12.75" hidden="false" customHeight="false" outlineLevel="0" collapsed="false">
      <c r="A6519" s="1" t="n">
        <v>6518</v>
      </c>
      <c r="B6519" s="1" t="n">
        <v>12.64</v>
      </c>
      <c r="C6519" s="1" t="s">
        <v>2593</v>
      </c>
      <c r="D6519" s="1" t="s">
        <v>73</v>
      </c>
    </row>
    <row r="6520" customFormat="false" ht="12.75" hidden="false" customHeight="false" outlineLevel="0" collapsed="false">
      <c r="A6520" s="1" t="n">
        <v>6519</v>
      </c>
      <c r="B6520" s="1" t="n">
        <v>12.64</v>
      </c>
      <c r="C6520" s="1" t="s">
        <v>2594</v>
      </c>
      <c r="D6520" s="1" t="s">
        <v>73</v>
      </c>
    </row>
    <row r="6521" customFormat="false" ht="12.75" hidden="false" customHeight="false" outlineLevel="0" collapsed="false">
      <c r="A6521" s="1" t="n">
        <v>6520</v>
      </c>
      <c r="B6521" s="1" t="n">
        <v>12.64</v>
      </c>
      <c r="C6521" s="1" t="s">
        <v>2595</v>
      </c>
      <c r="D6521" s="1" t="s">
        <v>73</v>
      </c>
    </row>
    <row r="6522" customFormat="false" ht="12.75" hidden="false" customHeight="false" outlineLevel="0" collapsed="false">
      <c r="A6522" s="1" t="n">
        <v>6521</v>
      </c>
      <c r="B6522" s="1" t="n">
        <v>12.64</v>
      </c>
      <c r="C6522" s="1" t="s">
        <v>2596</v>
      </c>
      <c r="D6522" s="1" t="s">
        <v>73</v>
      </c>
    </row>
    <row r="6523" customFormat="false" ht="12.75" hidden="false" customHeight="false" outlineLevel="0" collapsed="false">
      <c r="A6523" s="1" t="n">
        <v>6522</v>
      </c>
      <c r="B6523" s="1" t="n">
        <v>12.64</v>
      </c>
      <c r="C6523" s="1" t="s">
        <v>2597</v>
      </c>
      <c r="D6523" s="1" t="s">
        <v>73</v>
      </c>
    </row>
    <row r="6524" customFormat="false" ht="12.75" hidden="false" customHeight="false" outlineLevel="0" collapsed="false">
      <c r="A6524" s="1" t="n">
        <v>6523</v>
      </c>
      <c r="B6524" s="1" t="n">
        <v>12.64</v>
      </c>
      <c r="C6524" s="1" t="s">
        <v>2598</v>
      </c>
      <c r="D6524" s="1" t="s">
        <v>73</v>
      </c>
    </row>
    <row r="6525" customFormat="false" ht="12.75" hidden="false" customHeight="false" outlineLevel="0" collapsed="false">
      <c r="A6525" s="1" t="n">
        <v>6524</v>
      </c>
      <c r="B6525" s="1" t="n">
        <v>12.64</v>
      </c>
      <c r="C6525" s="1" t="s">
        <v>2599</v>
      </c>
      <c r="D6525" s="1" t="s">
        <v>73</v>
      </c>
    </row>
    <row r="6526" customFormat="false" ht="12.75" hidden="false" customHeight="false" outlineLevel="0" collapsed="false">
      <c r="A6526" s="1" t="n">
        <v>6525</v>
      </c>
      <c r="B6526" s="1" t="n">
        <v>12.64</v>
      </c>
      <c r="C6526" s="1" t="s">
        <v>2600</v>
      </c>
      <c r="D6526" s="1" t="s">
        <v>73</v>
      </c>
    </row>
    <row r="6527" customFormat="false" ht="12.75" hidden="false" customHeight="false" outlineLevel="0" collapsed="false">
      <c r="A6527" s="1" t="n">
        <v>6526</v>
      </c>
      <c r="B6527" s="1" t="n">
        <v>12.64</v>
      </c>
      <c r="C6527" s="1" t="s">
        <v>2601</v>
      </c>
      <c r="D6527" s="1" t="s">
        <v>73</v>
      </c>
    </row>
    <row r="6528" customFormat="false" ht="12.75" hidden="false" customHeight="false" outlineLevel="0" collapsed="false">
      <c r="A6528" s="1" t="n">
        <v>6527</v>
      </c>
      <c r="B6528" s="1" t="n">
        <v>12.64</v>
      </c>
      <c r="C6528" s="1" t="s">
        <v>2602</v>
      </c>
      <c r="D6528" s="1" t="s">
        <v>73</v>
      </c>
    </row>
    <row r="6529" customFormat="false" ht="12.75" hidden="false" customHeight="false" outlineLevel="0" collapsed="false">
      <c r="A6529" s="1" t="n">
        <v>6528</v>
      </c>
      <c r="B6529" s="1" t="n">
        <v>12.64</v>
      </c>
      <c r="C6529" s="1" t="s">
        <v>2603</v>
      </c>
      <c r="D6529" s="1" t="s">
        <v>73</v>
      </c>
    </row>
    <row r="6530" customFormat="false" ht="12.75" hidden="false" customHeight="false" outlineLevel="0" collapsed="false">
      <c r="A6530" s="1" t="n">
        <v>6529</v>
      </c>
      <c r="B6530" s="1" t="n">
        <v>12.64</v>
      </c>
      <c r="C6530" s="1" t="s">
        <v>2604</v>
      </c>
      <c r="D6530" s="1" t="s">
        <v>73</v>
      </c>
    </row>
    <row r="6531" customFormat="false" ht="12.75" hidden="false" customHeight="false" outlineLevel="0" collapsed="false">
      <c r="A6531" s="1" t="n">
        <v>6530</v>
      </c>
      <c r="B6531" s="1" t="n">
        <v>12.64</v>
      </c>
      <c r="C6531" s="1" t="s">
        <v>2605</v>
      </c>
      <c r="D6531" s="1" t="s">
        <v>73</v>
      </c>
    </row>
    <row r="6532" customFormat="false" ht="12.75" hidden="false" customHeight="false" outlineLevel="0" collapsed="false">
      <c r="A6532" s="1" t="n">
        <v>6531</v>
      </c>
      <c r="B6532" s="1" t="n">
        <v>12.64</v>
      </c>
      <c r="C6532" s="1" t="s">
        <v>2606</v>
      </c>
      <c r="D6532" s="1" t="s">
        <v>73</v>
      </c>
    </row>
    <row r="6533" customFormat="false" ht="12.75" hidden="false" customHeight="false" outlineLevel="0" collapsed="false">
      <c r="A6533" s="1" t="n">
        <v>6532</v>
      </c>
      <c r="B6533" s="1" t="n">
        <v>12.64</v>
      </c>
      <c r="C6533" s="1" t="s">
        <v>2607</v>
      </c>
      <c r="D6533" s="1" t="s">
        <v>73</v>
      </c>
    </row>
    <row r="6534" customFormat="false" ht="12.75" hidden="false" customHeight="false" outlineLevel="0" collapsed="false">
      <c r="A6534" s="1" t="n">
        <v>6533</v>
      </c>
      <c r="B6534" s="1" t="n">
        <v>12.64</v>
      </c>
      <c r="C6534" s="1" t="s">
        <v>2608</v>
      </c>
      <c r="D6534" s="1" t="s">
        <v>73</v>
      </c>
    </row>
    <row r="6535" customFormat="false" ht="12.75" hidden="false" customHeight="false" outlineLevel="0" collapsed="false">
      <c r="A6535" s="1" t="n">
        <v>6534</v>
      </c>
      <c r="B6535" s="1" t="n">
        <v>12.64</v>
      </c>
      <c r="C6535" s="1" t="s">
        <v>2609</v>
      </c>
      <c r="D6535" s="1" t="s">
        <v>73</v>
      </c>
    </row>
    <row r="6536" customFormat="false" ht="12.75" hidden="false" customHeight="false" outlineLevel="0" collapsed="false">
      <c r="A6536" s="1" t="n">
        <v>6535</v>
      </c>
      <c r="B6536" s="1" t="n">
        <v>12.64</v>
      </c>
      <c r="C6536" s="1" t="s">
        <v>2610</v>
      </c>
      <c r="D6536" s="1" t="s">
        <v>73</v>
      </c>
    </row>
    <row r="6537" customFormat="false" ht="12.75" hidden="false" customHeight="false" outlineLevel="0" collapsed="false">
      <c r="A6537" s="1" t="n">
        <v>6536</v>
      </c>
      <c r="B6537" s="1" t="n">
        <v>12.64</v>
      </c>
      <c r="C6537" s="1" t="s">
        <v>2611</v>
      </c>
      <c r="D6537" s="1" t="s">
        <v>73</v>
      </c>
    </row>
    <row r="6538" customFormat="false" ht="12.75" hidden="false" customHeight="false" outlineLevel="0" collapsed="false">
      <c r="A6538" s="1" t="n">
        <v>6537</v>
      </c>
      <c r="B6538" s="1" t="n">
        <v>12.64</v>
      </c>
      <c r="C6538" s="1" t="s">
        <v>2612</v>
      </c>
      <c r="D6538" s="1" t="s">
        <v>73</v>
      </c>
    </row>
    <row r="6539" customFormat="false" ht="12.75" hidden="false" customHeight="false" outlineLevel="0" collapsed="false">
      <c r="A6539" s="1" t="n">
        <v>6538</v>
      </c>
      <c r="B6539" s="1" t="n">
        <v>12.64</v>
      </c>
      <c r="C6539" s="1" t="s">
        <v>2613</v>
      </c>
      <c r="D6539" s="1" t="s">
        <v>73</v>
      </c>
    </row>
    <row r="6540" customFormat="false" ht="12.75" hidden="false" customHeight="false" outlineLevel="0" collapsed="false">
      <c r="A6540" s="1" t="n">
        <v>6539</v>
      </c>
      <c r="B6540" s="1" t="n">
        <v>12.64</v>
      </c>
      <c r="C6540" s="1" t="s">
        <v>2614</v>
      </c>
      <c r="D6540" s="1" t="s">
        <v>73</v>
      </c>
    </row>
    <row r="6541" customFormat="false" ht="12.75" hidden="false" customHeight="false" outlineLevel="0" collapsed="false">
      <c r="A6541" s="1" t="n">
        <v>6540</v>
      </c>
      <c r="B6541" s="1" t="n">
        <v>12.64</v>
      </c>
      <c r="C6541" s="1" t="s">
        <v>2615</v>
      </c>
      <c r="D6541" s="1" t="s">
        <v>73</v>
      </c>
    </row>
    <row r="6542" customFormat="false" ht="12.75" hidden="false" customHeight="false" outlineLevel="0" collapsed="false">
      <c r="A6542" s="1" t="n">
        <v>6541</v>
      </c>
      <c r="B6542" s="1" t="n">
        <v>12.64</v>
      </c>
      <c r="C6542" s="1" t="s">
        <v>2616</v>
      </c>
      <c r="D6542" s="1" t="s">
        <v>73</v>
      </c>
    </row>
    <row r="6543" customFormat="false" ht="12.75" hidden="false" customHeight="false" outlineLevel="0" collapsed="false">
      <c r="A6543" s="1" t="n">
        <v>6542</v>
      </c>
      <c r="B6543" s="1" t="n">
        <v>12.64</v>
      </c>
      <c r="C6543" s="1" t="s">
        <v>2617</v>
      </c>
      <c r="D6543" s="1" t="s">
        <v>73</v>
      </c>
    </row>
    <row r="6544" customFormat="false" ht="12.75" hidden="false" customHeight="false" outlineLevel="0" collapsed="false">
      <c r="A6544" s="1" t="n">
        <v>6543</v>
      </c>
      <c r="B6544" s="1" t="n">
        <v>12.64</v>
      </c>
      <c r="C6544" s="1" t="s">
        <v>2618</v>
      </c>
      <c r="D6544" s="1" t="s">
        <v>73</v>
      </c>
    </row>
    <row r="6545" customFormat="false" ht="12.75" hidden="false" customHeight="false" outlineLevel="0" collapsed="false">
      <c r="A6545" s="1" t="n">
        <v>6544</v>
      </c>
      <c r="B6545" s="1" t="n">
        <v>12.64</v>
      </c>
      <c r="C6545" s="1" t="s">
        <v>2619</v>
      </c>
      <c r="D6545" s="1" t="s">
        <v>73</v>
      </c>
    </row>
    <row r="6546" customFormat="false" ht="12.75" hidden="false" customHeight="false" outlineLevel="0" collapsed="false">
      <c r="A6546" s="1" t="n">
        <v>6545</v>
      </c>
      <c r="B6546" s="1" t="n">
        <v>12.64</v>
      </c>
      <c r="C6546" s="1" t="s">
        <v>2620</v>
      </c>
      <c r="D6546" s="1" t="s">
        <v>73</v>
      </c>
    </row>
    <row r="6547" customFormat="false" ht="12.75" hidden="false" customHeight="false" outlineLevel="0" collapsed="false">
      <c r="A6547" s="1" t="n">
        <v>6546</v>
      </c>
      <c r="B6547" s="1" t="n">
        <v>12.64</v>
      </c>
      <c r="C6547" s="1" t="s">
        <v>2621</v>
      </c>
      <c r="D6547" s="1" t="s">
        <v>73</v>
      </c>
    </row>
    <row r="6548" customFormat="false" ht="12.75" hidden="false" customHeight="false" outlineLevel="0" collapsed="false">
      <c r="A6548" s="1" t="n">
        <v>6547</v>
      </c>
      <c r="B6548" s="1" t="n">
        <v>12.64</v>
      </c>
      <c r="C6548" s="1" t="s">
        <v>2622</v>
      </c>
      <c r="D6548" s="1" t="s">
        <v>73</v>
      </c>
    </row>
    <row r="6549" customFormat="false" ht="12.75" hidden="false" customHeight="false" outlineLevel="0" collapsed="false">
      <c r="A6549" s="1" t="n">
        <v>6548</v>
      </c>
      <c r="B6549" s="1" t="n">
        <v>12.64</v>
      </c>
      <c r="C6549" s="1" t="s">
        <v>2623</v>
      </c>
      <c r="D6549" s="1" t="s">
        <v>73</v>
      </c>
    </row>
    <row r="6550" customFormat="false" ht="12.75" hidden="false" customHeight="false" outlineLevel="0" collapsed="false">
      <c r="A6550" s="1" t="n">
        <v>6549</v>
      </c>
      <c r="B6550" s="1" t="n">
        <v>12.64</v>
      </c>
      <c r="C6550" s="1" t="s">
        <v>2624</v>
      </c>
      <c r="D6550" s="1" t="s">
        <v>73</v>
      </c>
    </row>
    <row r="6551" customFormat="false" ht="12.75" hidden="false" customHeight="false" outlineLevel="0" collapsed="false">
      <c r="A6551" s="1" t="n">
        <v>6550</v>
      </c>
      <c r="B6551" s="1" t="n">
        <v>12.64</v>
      </c>
      <c r="C6551" s="1" t="s">
        <v>2625</v>
      </c>
      <c r="D6551" s="1" t="s">
        <v>73</v>
      </c>
    </row>
    <row r="6552" customFormat="false" ht="12.75" hidden="false" customHeight="false" outlineLevel="0" collapsed="false">
      <c r="A6552" s="1" t="n">
        <v>6551</v>
      </c>
      <c r="B6552" s="1" t="n">
        <v>12.64</v>
      </c>
      <c r="C6552" s="1" t="s">
        <v>2626</v>
      </c>
      <c r="D6552" s="1" t="s">
        <v>73</v>
      </c>
    </row>
    <row r="6553" customFormat="false" ht="12.75" hidden="false" customHeight="false" outlineLevel="0" collapsed="false">
      <c r="A6553" s="1" t="n">
        <v>6552</v>
      </c>
      <c r="B6553" s="1" t="n">
        <v>12.64</v>
      </c>
      <c r="C6553" s="1" t="s">
        <v>2627</v>
      </c>
      <c r="D6553" s="1" t="s">
        <v>73</v>
      </c>
    </row>
    <row r="6554" customFormat="false" ht="12.75" hidden="false" customHeight="false" outlineLevel="0" collapsed="false">
      <c r="A6554" s="1" t="n">
        <v>6553</v>
      </c>
      <c r="B6554" s="1" t="n">
        <v>12.64</v>
      </c>
      <c r="C6554" s="1" t="s">
        <v>2628</v>
      </c>
      <c r="D6554" s="1" t="s">
        <v>73</v>
      </c>
    </row>
    <row r="6555" customFormat="false" ht="12.75" hidden="false" customHeight="false" outlineLevel="0" collapsed="false">
      <c r="A6555" s="1" t="n">
        <v>6554</v>
      </c>
      <c r="B6555" s="1" t="n">
        <v>12.64</v>
      </c>
      <c r="C6555" s="1" t="s">
        <v>2629</v>
      </c>
      <c r="D6555" s="1" t="s">
        <v>73</v>
      </c>
    </row>
    <row r="6556" customFormat="false" ht="12.75" hidden="false" customHeight="false" outlineLevel="0" collapsed="false">
      <c r="A6556" s="1" t="n">
        <v>6555</v>
      </c>
      <c r="B6556" s="1" t="n">
        <v>12.64</v>
      </c>
      <c r="C6556" s="1" t="s">
        <v>2630</v>
      </c>
      <c r="D6556" s="1" t="s">
        <v>73</v>
      </c>
    </row>
    <row r="6557" customFormat="false" ht="12.75" hidden="false" customHeight="false" outlineLevel="0" collapsed="false">
      <c r="A6557" s="1" t="n">
        <v>6556</v>
      </c>
      <c r="B6557" s="1" t="n">
        <v>12.64</v>
      </c>
      <c r="C6557" s="1" t="s">
        <v>2631</v>
      </c>
      <c r="D6557" s="1" t="s">
        <v>73</v>
      </c>
    </row>
    <row r="6558" customFormat="false" ht="12.75" hidden="false" customHeight="false" outlineLevel="0" collapsed="false">
      <c r="A6558" s="1" t="n">
        <v>6557</v>
      </c>
      <c r="B6558" s="1" t="n">
        <v>12.64</v>
      </c>
      <c r="C6558" s="1" t="s">
        <v>2632</v>
      </c>
      <c r="D6558" s="1" t="s">
        <v>73</v>
      </c>
    </row>
    <row r="6559" customFormat="false" ht="12.75" hidden="false" customHeight="false" outlineLevel="0" collapsed="false">
      <c r="A6559" s="1" t="n">
        <v>6558</v>
      </c>
      <c r="B6559" s="1" t="n">
        <v>12.64</v>
      </c>
      <c r="C6559" s="1" t="s">
        <v>2633</v>
      </c>
      <c r="D6559" s="1" t="s">
        <v>73</v>
      </c>
    </row>
    <row r="6560" customFormat="false" ht="12.75" hidden="false" customHeight="false" outlineLevel="0" collapsed="false">
      <c r="A6560" s="1" t="n">
        <v>6559</v>
      </c>
      <c r="B6560" s="1" t="n">
        <v>12.64</v>
      </c>
      <c r="C6560" s="1" t="s">
        <v>2634</v>
      </c>
      <c r="D6560" s="1" t="s">
        <v>73</v>
      </c>
    </row>
    <row r="6561" customFormat="false" ht="12.75" hidden="false" customHeight="false" outlineLevel="0" collapsed="false">
      <c r="A6561" s="1" t="n">
        <v>6560</v>
      </c>
      <c r="B6561" s="1" t="n">
        <v>12.64</v>
      </c>
      <c r="C6561" s="1" t="s">
        <v>2635</v>
      </c>
      <c r="D6561" s="1" t="s">
        <v>73</v>
      </c>
    </row>
    <row r="6562" customFormat="false" ht="12.75" hidden="false" customHeight="false" outlineLevel="0" collapsed="false">
      <c r="A6562" s="1" t="n">
        <v>6561</v>
      </c>
      <c r="B6562" s="1" t="n">
        <v>12.64</v>
      </c>
      <c r="C6562" s="1" t="s">
        <v>2636</v>
      </c>
      <c r="D6562" s="1" t="s">
        <v>73</v>
      </c>
    </row>
    <row r="6563" customFormat="false" ht="12.75" hidden="false" customHeight="false" outlineLevel="0" collapsed="false">
      <c r="A6563" s="1" t="n">
        <v>6562</v>
      </c>
      <c r="B6563" s="1" t="n">
        <v>12.64</v>
      </c>
      <c r="C6563" s="1" t="s">
        <v>2637</v>
      </c>
      <c r="D6563" s="1" t="s">
        <v>73</v>
      </c>
    </row>
    <row r="6564" customFormat="false" ht="12.75" hidden="false" customHeight="false" outlineLevel="0" collapsed="false">
      <c r="A6564" s="1" t="n">
        <v>6563</v>
      </c>
      <c r="B6564" s="1" t="n">
        <v>12.64</v>
      </c>
      <c r="C6564" s="1" t="s">
        <v>2638</v>
      </c>
      <c r="D6564" s="1" t="s">
        <v>73</v>
      </c>
    </row>
    <row r="6565" customFormat="false" ht="12.75" hidden="false" customHeight="false" outlineLevel="0" collapsed="false">
      <c r="A6565" s="1" t="n">
        <v>6564</v>
      </c>
      <c r="B6565" s="1" t="n">
        <v>12.64</v>
      </c>
      <c r="C6565" s="1" t="s">
        <v>2639</v>
      </c>
      <c r="D6565" s="1" t="s">
        <v>73</v>
      </c>
    </row>
    <row r="6566" customFormat="false" ht="12.75" hidden="false" customHeight="false" outlineLevel="0" collapsed="false">
      <c r="A6566" s="1" t="n">
        <v>6565</v>
      </c>
      <c r="B6566" s="1" t="n">
        <v>12.64</v>
      </c>
      <c r="C6566" s="1" t="s">
        <v>2640</v>
      </c>
      <c r="D6566" s="1" t="s">
        <v>73</v>
      </c>
    </row>
    <row r="6567" customFormat="false" ht="12.75" hidden="false" customHeight="false" outlineLevel="0" collapsed="false">
      <c r="A6567" s="1" t="n">
        <v>6566</v>
      </c>
      <c r="B6567" s="1" t="n">
        <v>12.64</v>
      </c>
      <c r="C6567" s="1" t="s">
        <v>2641</v>
      </c>
      <c r="D6567" s="1" t="s">
        <v>73</v>
      </c>
    </row>
    <row r="6568" customFormat="false" ht="12.75" hidden="false" customHeight="false" outlineLevel="0" collapsed="false">
      <c r="A6568" s="1" t="n">
        <v>6567</v>
      </c>
      <c r="B6568" s="1" t="n">
        <v>12.64</v>
      </c>
      <c r="C6568" s="1" t="s">
        <v>2642</v>
      </c>
      <c r="D6568" s="1" t="s">
        <v>73</v>
      </c>
    </row>
    <row r="6569" customFormat="false" ht="12.75" hidden="false" customHeight="false" outlineLevel="0" collapsed="false">
      <c r="A6569" s="1" t="n">
        <v>6568</v>
      </c>
      <c r="B6569" s="1" t="n">
        <v>12.64</v>
      </c>
      <c r="C6569" s="1" t="s">
        <v>2643</v>
      </c>
      <c r="D6569" s="1" t="s">
        <v>73</v>
      </c>
    </row>
    <row r="6570" customFormat="false" ht="12.75" hidden="false" customHeight="false" outlineLevel="0" collapsed="false">
      <c r="A6570" s="1" t="n">
        <v>6569</v>
      </c>
      <c r="B6570" s="1" t="n">
        <v>12.63</v>
      </c>
      <c r="C6570" s="1" t="s">
        <v>2644</v>
      </c>
      <c r="D6570" s="1" t="s">
        <v>73</v>
      </c>
    </row>
    <row r="6571" customFormat="false" ht="12.75" hidden="false" customHeight="false" outlineLevel="0" collapsed="false">
      <c r="A6571" s="1" t="n">
        <v>6570</v>
      </c>
      <c r="B6571" s="1" t="n">
        <v>12.63</v>
      </c>
      <c r="C6571" s="1" t="s">
        <v>2645</v>
      </c>
      <c r="D6571" s="1" t="s">
        <v>73</v>
      </c>
    </row>
    <row r="6572" customFormat="false" ht="12.75" hidden="false" customHeight="false" outlineLevel="0" collapsed="false">
      <c r="A6572" s="1" t="n">
        <v>6571</v>
      </c>
      <c r="B6572" s="1" t="n">
        <v>12.64</v>
      </c>
      <c r="C6572" s="1" t="s">
        <v>2646</v>
      </c>
      <c r="D6572" s="1" t="s">
        <v>73</v>
      </c>
    </row>
    <row r="6573" customFormat="false" ht="12.75" hidden="false" customHeight="false" outlineLevel="0" collapsed="false">
      <c r="A6573" s="1" t="n">
        <v>6572</v>
      </c>
      <c r="B6573" s="1" t="n">
        <v>12.64</v>
      </c>
      <c r="C6573" s="1" t="s">
        <v>2647</v>
      </c>
      <c r="D6573" s="1" t="s">
        <v>73</v>
      </c>
    </row>
    <row r="6574" customFormat="false" ht="12.75" hidden="false" customHeight="false" outlineLevel="0" collapsed="false">
      <c r="A6574" s="1" t="n">
        <v>6573</v>
      </c>
      <c r="B6574" s="1" t="n">
        <v>12.64</v>
      </c>
      <c r="C6574" s="1" t="s">
        <v>2648</v>
      </c>
      <c r="D6574" s="1" t="s">
        <v>73</v>
      </c>
    </row>
    <row r="6575" customFormat="false" ht="12.75" hidden="false" customHeight="false" outlineLevel="0" collapsed="false">
      <c r="A6575" s="1" t="n">
        <v>6574</v>
      </c>
      <c r="B6575" s="1" t="n">
        <v>12.64</v>
      </c>
      <c r="C6575" s="1" t="s">
        <v>2649</v>
      </c>
      <c r="D6575" s="1" t="s">
        <v>73</v>
      </c>
    </row>
    <row r="6576" customFormat="false" ht="12.75" hidden="false" customHeight="false" outlineLevel="0" collapsed="false">
      <c r="A6576" s="1" t="n">
        <v>6575</v>
      </c>
      <c r="B6576" s="1" t="n">
        <v>12.64</v>
      </c>
      <c r="C6576" s="1" t="s">
        <v>2650</v>
      </c>
      <c r="D6576" s="1" t="s">
        <v>73</v>
      </c>
    </row>
    <row r="6577" customFormat="false" ht="12.75" hidden="false" customHeight="false" outlineLevel="0" collapsed="false">
      <c r="A6577" s="1" t="n">
        <v>6576</v>
      </c>
      <c r="B6577" s="1" t="n">
        <v>12.64</v>
      </c>
      <c r="C6577" s="1" t="s">
        <v>2651</v>
      </c>
      <c r="D6577" s="1" t="s">
        <v>73</v>
      </c>
    </row>
    <row r="6578" customFormat="false" ht="12.75" hidden="false" customHeight="false" outlineLevel="0" collapsed="false">
      <c r="A6578" s="1" t="n">
        <v>6577</v>
      </c>
      <c r="B6578" s="1" t="n">
        <v>12.64</v>
      </c>
      <c r="C6578" s="1" t="s">
        <v>2652</v>
      </c>
      <c r="D6578" s="1" t="s">
        <v>73</v>
      </c>
    </row>
    <row r="6579" customFormat="false" ht="12.75" hidden="false" customHeight="false" outlineLevel="0" collapsed="false">
      <c r="A6579" s="1" t="n">
        <v>6578</v>
      </c>
      <c r="B6579" s="1" t="n">
        <v>12.64</v>
      </c>
      <c r="C6579" s="1" t="s">
        <v>2653</v>
      </c>
      <c r="D6579" s="1" t="s">
        <v>73</v>
      </c>
    </row>
    <row r="6580" customFormat="false" ht="12.75" hidden="false" customHeight="false" outlineLevel="0" collapsed="false">
      <c r="A6580" s="1" t="n">
        <v>6579</v>
      </c>
      <c r="B6580" s="1" t="n">
        <v>12.63</v>
      </c>
      <c r="C6580" s="1" t="s">
        <v>2654</v>
      </c>
      <c r="D6580" s="1" t="s">
        <v>73</v>
      </c>
    </row>
    <row r="6581" customFormat="false" ht="12.75" hidden="false" customHeight="false" outlineLevel="0" collapsed="false">
      <c r="A6581" s="1" t="n">
        <v>6580</v>
      </c>
      <c r="B6581" s="1" t="n">
        <v>12.63</v>
      </c>
      <c r="C6581" s="1" t="s">
        <v>2655</v>
      </c>
      <c r="D6581" s="1" t="s">
        <v>73</v>
      </c>
    </row>
    <row r="6582" customFormat="false" ht="12.75" hidden="false" customHeight="false" outlineLevel="0" collapsed="false">
      <c r="A6582" s="1" t="n">
        <v>6581</v>
      </c>
      <c r="B6582" s="1" t="n">
        <v>12.63</v>
      </c>
      <c r="C6582" s="1" t="s">
        <v>2656</v>
      </c>
      <c r="D6582" s="1" t="s">
        <v>73</v>
      </c>
    </row>
    <row r="6583" customFormat="false" ht="12.75" hidden="false" customHeight="false" outlineLevel="0" collapsed="false">
      <c r="A6583" s="1" t="n">
        <v>6582</v>
      </c>
      <c r="B6583" s="1" t="n">
        <v>12.64</v>
      </c>
      <c r="C6583" s="1" t="s">
        <v>2657</v>
      </c>
      <c r="D6583" s="1" t="s">
        <v>73</v>
      </c>
    </row>
    <row r="6584" customFormat="false" ht="12.75" hidden="false" customHeight="false" outlineLevel="0" collapsed="false">
      <c r="A6584" s="1" t="n">
        <v>6583</v>
      </c>
      <c r="B6584" s="1" t="n">
        <v>12.64</v>
      </c>
      <c r="C6584" s="1" t="s">
        <v>2658</v>
      </c>
      <c r="D6584" s="1" t="s">
        <v>73</v>
      </c>
    </row>
    <row r="6585" customFormat="false" ht="12.75" hidden="false" customHeight="false" outlineLevel="0" collapsed="false">
      <c r="A6585" s="1" t="n">
        <v>6584</v>
      </c>
      <c r="B6585" s="1" t="n">
        <v>12.64</v>
      </c>
      <c r="C6585" s="1" t="s">
        <v>2659</v>
      </c>
      <c r="D6585" s="1" t="s">
        <v>73</v>
      </c>
    </row>
    <row r="6586" customFormat="false" ht="12.75" hidden="false" customHeight="false" outlineLevel="0" collapsed="false">
      <c r="A6586" s="1" t="n">
        <v>6585</v>
      </c>
      <c r="B6586" s="1" t="n">
        <v>12.64</v>
      </c>
      <c r="C6586" s="1" t="s">
        <v>2660</v>
      </c>
      <c r="D6586" s="1" t="s">
        <v>73</v>
      </c>
    </row>
    <row r="6587" customFormat="false" ht="12.75" hidden="false" customHeight="false" outlineLevel="0" collapsed="false">
      <c r="A6587" s="1" t="n">
        <v>6586</v>
      </c>
      <c r="B6587" s="1" t="n">
        <v>12.64</v>
      </c>
      <c r="C6587" s="1" t="s">
        <v>2661</v>
      </c>
      <c r="D6587" s="1" t="s">
        <v>73</v>
      </c>
    </row>
    <row r="6588" customFormat="false" ht="12.75" hidden="false" customHeight="false" outlineLevel="0" collapsed="false">
      <c r="A6588" s="1" t="n">
        <v>6587</v>
      </c>
      <c r="B6588" s="1" t="n">
        <v>12.64</v>
      </c>
      <c r="C6588" s="1" t="s">
        <v>2662</v>
      </c>
      <c r="D6588" s="1" t="s">
        <v>73</v>
      </c>
    </row>
    <row r="6589" customFormat="false" ht="12.75" hidden="false" customHeight="false" outlineLevel="0" collapsed="false">
      <c r="A6589" s="1" t="n">
        <v>6588</v>
      </c>
      <c r="B6589" s="1" t="n">
        <v>12.64</v>
      </c>
      <c r="C6589" s="1" t="s">
        <v>2663</v>
      </c>
      <c r="D6589" s="1" t="s">
        <v>73</v>
      </c>
    </row>
    <row r="6590" customFormat="false" ht="12.75" hidden="false" customHeight="false" outlineLevel="0" collapsed="false">
      <c r="A6590" s="1" t="n">
        <v>6589</v>
      </c>
      <c r="B6590" s="1" t="n">
        <v>12.64</v>
      </c>
      <c r="C6590" s="1" t="s">
        <v>2664</v>
      </c>
      <c r="D6590" s="1" t="s">
        <v>73</v>
      </c>
    </row>
    <row r="6591" customFormat="false" ht="12.75" hidden="false" customHeight="false" outlineLevel="0" collapsed="false">
      <c r="A6591" s="1" t="n">
        <v>6590</v>
      </c>
      <c r="B6591" s="1" t="n">
        <v>12.64</v>
      </c>
      <c r="C6591" s="1" t="s">
        <v>2665</v>
      </c>
      <c r="D6591" s="1" t="s">
        <v>73</v>
      </c>
    </row>
    <row r="6592" customFormat="false" ht="12.75" hidden="false" customHeight="false" outlineLevel="0" collapsed="false">
      <c r="A6592" s="1" t="n">
        <v>6591</v>
      </c>
      <c r="B6592" s="1" t="n">
        <v>12.64</v>
      </c>
      <c r="C6592" s="1" t="s">
        <v>2666</v>
      </c>
      <c r="D6592" s="1" t="s">
        <v>73</v>
      </c>
    </row>
    <row r="6593" customFormat="false" ht="12.75" hidden="false" customHeight="false" outlineLevel="0" collapsed="false">
      <c r="A6593" s="1" t="n">
        <v>6592</v>
      </c>
      <c r="B6593" s="1" t="n">
        <v>12.63</v>
      </c>
      <c r="C6593" s="1" t="s">
        <v>2667</v>
      </c>
      <c r="D6593" s="1" t="s">
        <v>73</v>
      </c>
    </row>
    <row r="6594" customFormat="false" ht="12.75" hidden="false" customHeight="false" outlineLevel="0" collapsed="false">
      <c r="A6594" s="1" t="n">
        <v>6593</v>
      </c>
      <c r="B6594" s="1" t="n">
        <v>12.63</v>
      </c>
      <c r="C6594" s="1" t="s">
        <v>2668</v>
      </c>
      <c r="D6594" s="1" t="s">
        <v>73</v>
      </c>
    </row>
    <row r="6595" customFormat="false" ht="12.75" hidden="false" customHeight="false" outlineLevel="0" collapsed="false">
      <c r="A6595" s="1" t="n">
        <v>6594</v>
      </c>
      <c r="B6595" s="1" t="n">
        <v>12.63</v>
      </c>
      <c r="C6595" s="1" t="s">
        <v>2669</v>
      </c>
      <c r="D6595" s="1" t="s">
        <v>73</v>
      </c>
    </row>
    <row r="6596" customFormat="false" ht="12.75" hidden="false" customHeight="false" outlineLevel="0" collapsed="false">
      <c r="A6596" s="1" t="n">
        <v>6595</v>
      </c>
      <c r="B6596" s="1" t="n">
        <v>12.63</v>
      </c>
      <c r="C6596" s="1" t="s">
        <v>2670</v>
      </c>
      <c r="D6596" s="1" t="s">
        <v>73</v>
      </c>
    </row>
    <row r="6597" customFormat="false" ht="12.75" hidden="false" customHeight="false" outlineLevel="0" collapsed="false">
      <c r="A6597" s="1" t="n">
        <v>6596</v>
      </c>
      <c r="B6597" s="1" t="n">
        <v>12.63</v>
      </c>
      <c r="C6597" s="1" t="s">
        <v>2671</v>
      </c>
      <c r="D6597" s="1" t="s">
        <v>73</v>
      </c>
    </row>
    <row r="6598" customFormat="false" ht="12.75" hidden="false" customHeight="false" outlineLevel="0" collapsed="false">
      <c r="A6598" s="1" t="n">
        <v>6597</v>
      </c>
      <c r="B6598" s="1" t="n">
        <v>12.64</v>
      </c>
      <c r="C6598" s="1" t="s">
        <v>2672</v>
      </c>
      <c r="D6598" s="1" t="s">
        <v>73</v>
      </c>
    </row>
    <row r="6599" customFormat="false" ht="12.75" hidden="false" customHeight="false" outlineLevel="0" collapsed="false">
      <c r="A6599" s="1" t="n">
        <v>6598</v>
      </c>
      <c r="B6599" s="1" t="n">
        <v>12.64</v>
      </c>
      <c r="C6599" s="1" t="s">
        <v>2673</v>
      </c>
      <c r="D6599" s="1" t="s">
        <v>73</v>
      </c>
    </row>
    <row r="6600" customFormat="false" ht="12.75" hidden="false" customHeight="false" outlineLevel="0" collapsed="false">
      <c r="A6600" s="1" t="n">
        <v>6599</v>
      </c>
      <c r="B6600" s="1" t="n">
        <v>12.64</v>
      </c>
      <c r="C6600" s="1" t="s">
        <v>2674</v>
      </c>
      <c r="D6600" s="1" t="s">
        <v>73</v>
      </c>
    </row>
    <row r="6601" customFormat="false" ht="12.75" hidden="false" customHeight="false" outlineLevel="0" collapsed="false">
      <c r="A6601" s="1" t="n">
        <v>6600</v>
      </c>
      <c r="B6601" s="1" t="n">
        <v>12.64</v>
      </c>
      <c r="C6601" s="1" t="s">
        <v>2675</v>
      </c>
      <c r="D6601" s="1" t="s">
        <v>73</v>
      </c>
    </row>
    <row r="6602" customFormat="false" ht="12.75" hidden="false" customHeight="false" outlineLevel="0" collapsed="false">
      <c r="A6602" s="1" t="n">
        <v>6601</v>
      </c>
      <c r="B6602" s="1" t="n">
        <v>12.64</v>
      </c>
      <c r="C6602" s="1" t="s">
        <v>2676</v>
      </c>
      <c r="D6602" s="1" t="s">
        <v>73</v>
      </c>
    </row>
    <row r="6603" customFormat="false" ht="12.75" hidden="false" customHeight="false" outlineLevel="0" collapsed="false">
      <c r="A6603" s="1" t="n">
        <v>6602</v>
      </c>
      <c r="B6603" s="1" t="n">
        <v>12.64</v>
      </c>
      <c r="C6603" s="1" t="s">
        <v>2677</v>
      </c>
      <c r="D6603" s="1" t="s">
        <v>73</v>
      </c>
    </row>
    <row r="6604" customFormat="false" ht="12.75" hidden="false" customHeight="false" outlineLevel="0" collapsed="false">
      <c r="A6604" s="1" t="n">
        <v>6603</v>
      </c>
      <c r="B6604" s="1" t="n">
        <v>12.64</v>
      </c>
      <c r="C6604" s="1" t="s">
        <v>2678</v>
      </c>
      <c r="D6604" s="1" t="s">
        <v>73</v>
      </c>
    </row>
    <row r="6605" customFormat="false" ht="12.75" hidden="false" customHeight="false" outlineLevel="0" collapsed="false">
      <c r="A6605" s="1" t="n">
        <v>6604</v>
      </c>
      <c r="B6605" s="1" t="n">
        <v>12.63</v>
      </c>
      <c r="C6605" s="1" t="s">
        <v>2679</v>
      </c>
      <c r="D6605" s="1" t="s">
        <v>73</v>
      </c>
    </row>
    <row r="6606" customFormat="false" ht="12.75" hidden="false" customHeight="false" outlineLevel="0" collapsed="false">
      <c r="A6606" s="1" t="n">
        <v>6605</v>
      </c>
      <c r="B6606" s="1" t="n">
        <v>12.63</v>
      </c>
      <c r="C6606" s="1" t="s">
        <v>2680</v>
      </c>
      <c r="D6606" s="1" t="s">
        <v>73</v>
      </c>
    </row>
    <row r="6607" customFormat="false" ht="12.75" hidden="false" customHeight="false" outlineLevel="0" collapsed="false">
      <c r="A6607" s="1" t="n">
        <v>6606</v>
      </c>
      <c r="B6607" s="1" t="n">
        <v>12.63</v>
      </c>
      <c r="C6607" s="1" t="s">
        <v>2681</v>
      </c>
      <c r="D6607" s="1" t="s">
        <v>73</v>
      </c>
    </row>
    <row r="6608" customFormat="false" ht="12.75" hidden="false" customHeight="false" outlineLevel="0" collapsed="false">
      <c r="A6608" s="1" t="n">
        <v>6607</v>
      </c>
      <c r="B6608" s="1" t="n">
        <v>12.63</v>
      </c>
      <c r="C6608" s="1" t="s">
        <v>2682</v>
      </c>
      <c r="D6608" s="1" t="s">
        <v>73</v>
      </c>
    </row>
    <row r="6609" customFormat="false" ht="12.75" hidden="false" customHeight="false" outlineLevel="0" collapsed="false">
      <c r="A6609" s="1" t="n">
        <v>6608</v>
      </c>
      <c r="B6609" s="1" t="n">
        <v>12.64</v>
      </c>
      <c r="C6609" s="1" t="s">
        <v>2683</v>
      </c>
      <c r="D6609" s="1" t="s">
        <v>73</v>
      </c>
    </row>
    <row r="6610" customFormat="false" ht="12.75" hidden="false" customHeight="false" outlineLevel="0" collapsed="false">
      <c r="A6610" s="1" t="n">
        <v>6609</v>
      </c>
      <c r="B6610" s="1" t="n">
        <v>12.64</v>
      </c>
      <c r="C6610" s="1" t="s">
        <v>2684</v>
      </c>
      <c r="D6610" s="1" t="s">
        <v>73</v>
      </c>
    </row>
    <row r="6611" customFormat="false" ht="12.75" hidden="false" customHeight="false" outlineLevel="0" collapsed="false">
      <c r="A6611" s="1" t="n">
        <v>6610</v>
      </c>
      <c r="B6611" s="1" t="n">
        <v>12.64</v>
      </c>
      <c r="C6611" s="1" t="s">
        <v>2685</v>
      </c>
      <c r="D6611" s="1" t="s">
        <v>73</v>
      </c>
    </row>
    <row r="6612" customFormat="false" ht="12.75" hidden="false" customHeight="false" outlineLevel="0" collapsed="false">
      <c r="A6612" s="1" t="n">
        <v>6611</v>
      </c>
      <c r="B6612" s="1" t="n">
        <v>12.64</v>
      </c>
      <c r="C6612" s="1" t="s">
        <v>2686</v>
      </c>
      <c r="D6612" s="1" t="s">
        <v>73</v>
      </c>
    </row>
    <row r="6613" customFormat="false" ht="12.75" hidden="false" customHeight="false" outlineLevel="0" collapsed="false">
      <c r="A6613" s="1" t="n">
        <v>6612</v>
      </c>
      <c r="B6613" s="1" t="n">
        <v>12.64</v>
      </c>
      <c r="C6613" s="1" t="s">
        <v>2687</v>
      </c>
      <c r="D6613" s="1" t="s">
        <v>73</v>
      </c>
    </row>
    <row r="6614" customFormat="false" ht="12.75" hidden="false" customHeight="false" outlineLevel="0" collapsed="false">
      <c r="A6614" s="1" t="n">
        <v>6613</v>
      </c>
      <c r="B6614" s="1" t="n">
        <v>12.64</v>
      </c>
      <c r="C6614" s="1" t="s">
        <v>2688</v>
      </c>
      <c r="D6614" s="1" t="s">
        <v>73</v>
      </c>
    </row>
    <row r="6615" customFormat="false" ht="12.75" hidden="false" customHeight="false" outlineLevel="0" collapsed="false">
      <c r="A6615" s="1" t="n">
        <v>6614</v>
      </c>
      <c r="B6615" s="1" t="n">
        <v>12.64</v>
      </c>
      <c r="C6615" s="1" t="s">
        <v>2689</v>
      </c>
      <c r="D6615" s="1" t="s">
        <v>73</v>
      </c>
    </row>
    <row r="6616" customFormat="false" ht="12.75" hidden="false" customHeight="false" outlineLevel="0" collapsed="false">
      <c r="A6616" s="1" t="n">
        <v>6615</v>
      </c>
      <c r="B6616" s="1" t="n">
        <v>12.64</v>
      </c>
      <c r="C6616" s="1" t="s">
        <v>2690</v>
      </c>
      <c r="D6616" s="1" t="s">
        <v>73</v>
      </c>
    </row>
    <row r="6617" customFormat="false" ht="12.75" hidden="false" customHeight="false" outlineLevel="0" collapsed="false">
      <c r="A6617" s="1" t="n">
        <v>6616</v>
      </c>
      <c r="B6617" s="1" t="n">
        <v>12.64</v>
      </c>
      <c r="C6617" s="1" t="s">
        <v>2691</v>
      </c>
      <c r="D6617" s="1" t="s">
        <v>73</v>
      </c>
    </row>
    <row r="6618" customFormat="false" ht="12.75" hidden="false" customHeight="false" outlineLevel="0" collapsed="false">
      <c r="A6618" s="1" t="n">
        <v>6617</v>
      </c>
      <c r="B6618" s="1" t="n">
        <v>12.64</v>
      </c>
      <c r="C6618" s="1" t="s">
        <v>2692</v>
      </c>
      <c r="D6618" s="1" t="s">
        <v>73</v>
      </c>
    </row>
    <row r="6619" customFormat="false" ht="12.75" hidden="false" customHeight="false" outlineLevel="0" collapsed="false">
      <c r="A6619" s="1" t="n">
        <v>6618</v>
      </c>
      <c r="B6619" s="1" t="n">
        <v>12.64</v>
      </c>
      <c r="C6619" s="1" t="s">
        <v>2693</v>
      </c>
      <c r="D6619" s="1" t="s">
        <v>73</v>
      </c>
    </row>
    <row r="6620" customFormat="false" ht="12.75" hidden="false" customHeight="false" outlineLevel="0" collapsed="false">
      <c r="A6620" s="1" t="n">
        <v>6619</v>
      </c>
      <c r="B6620" s="1" t="n">
        <v>12.64</v>
      </c>
      <c r="C6620" s="1" t="s">
        <v>2694</v>
      </c>
      <c r="D6620" s="1" t="s">
        <v>73</v>
      </c>
    </row>
    <row r="6621" customFormat="false" ht="12.75" hidden="false" customHeight="false" outlineLevel="0" collapsed="false">
      <c r="A6621" s="1" t="n">
        <v>6620</v>
      </c>
      <c r="B6621" s="1" t="n">
        <v>12.64</v>
      </c>
      <c r="C6621" s="1" t="s">
        <v>2695</v>
      </c>
      <c r="D6621" s="1" t="s">
        <v>73</v>
      </c>
    </row>
    <row r="6622" customFormat="false" ht="12.75" hidden="false" customHeight="false" outlineLevel="0" collapsed="false">
      <c r="A6622" s="1" t="n">
        <v>6621</v>
      </c>
      <c r="B6622" s="1" t="n">
        <v>12.64</v>
      </c>
      <c r="C6622" s="1" t="s">
        <v>2696</v>
      </c>
      <c r="D6622" s="1" t="s">
        <v>73</v>
      </c>
    </row>
    <row r="6623" customFormat="false" ht="12.75" hidden="false" customHeight="false" outlineLevel="0" collapsed="false">
      <c r="A6623" s="1" t="n">
        <v>6622</v>
      </c>
      <c r="B6623" s="1" t="n">
        <v>12.64</v>
      </c>
      <c r="C6623" s="1" t="s">
        <v>2697</v>
      </c>
      <c r="D6623" s="1" t="s">
        <v>73</v>
      </c>
    </row>
    <row r="6624" customFormat="false" ht="12.75" hidden="false" customHeight="false" outlineLevel="0" collapsed="false">
      <c r="A6624" s="1" t="n">
        <v>6623</v>
      </c>
      <c r="B6624" s="1" t="n">
        <v>12.64</v>
      </c>
      <c r="C6624" s="1" t="s">
        <v>2698</v>
      </c>
      <c r="D6624" s="1" t="s">
        <v>73</v>
      </c>
    </row>
    <row r="6625" customFormat="false" ht="12.75" hidden="false" customHeight="false" outlineLevel="0" collapsed="false">
      <c r="A6625" s="1" t="n">
        <v>6624</v>
      </c>
      <c r="B6625" s="1" t="n">
        <v>12.64</v>
      </c>
      <c r="C6625" s="1" t="s">
        <v>2699</v>
      </c>
      <c r="D6625" s="1" t="s">
        <v>73</v>
      </c>
    </row>
    <row r="6626" customFormat="false" ht="12.75" hidden="false" customHeight="false" outlineLevel="0" collapsed="false">
      <c r="A6626" s="1" t="n">
        <v>6625</v>
      </c>
      <c r="B6626" s="1" t="n">
        <v>12.64</v>
      </c>
      <c r="C6626" s="1" t="s">
        <v>2700</v>
      </c>
      <c r="D6626" s="1" t="s">
        <v>73</v>
      </c>
    </row>
    <row r="6627" customFormat="false" ht="12.75" hidden="false" customHeight="false" outlineLevel="0" collapsed="false">
      <c r="A6627" s="1" t="n">
        <v>6626</v>
      </c>
      <c r="B6627" s="1" t="n">
        <v>12.64</v>
      </c>
      <c r="C6627" s="1" t="s">
        <v>2701</v>
      </c>
      <c r="D6627" s="1" t="s">
        <v>73</v>
      </c>
    </row>
    <row r="6628" customFormat="false" ht="12.75" hidden="false" customHeight="false" outlineLevel="0" collapsed="false">
      <c r="A6628" s="1" t="n">
        <v>6627</v>
      </c>
      <c r="B6628" s="1" t="n">
        <v>12.64</v>
      </c>
      <c r="C6628" s="1" t="s">
        <v>2702</v>
      </c>
      <c r="D6628" s="1" t="s">
        <v>73</v>
      </c>
    </row>
    <row r="6629" customFormat="false" ht="12.75" hidden="false" customHeight="false" outlineLevel="0" collapsed="false">
      <c r="A6629" s="1" t="n">
        <v>6628</v>
      </c>
      <c r="B6629" s="1" t="n">
        <v>12.64</v>
      </c>
      <c r="C6629" s="1" t="s">
        <v>2703</v>
      </c>
      <c r="D6629" s="1" t="s">
        <v>73</v>
      </c>
    </row>
    <row r="6630" customFormat="false" ht="12.75" hidden="false" customHeight="false" outlineLevel="0" collapsed="false">
      <c r="A6630" s="1" t="n">
        <v>6629</v>
      </c>
      <c r="B6630" s="1" t="n">
        <v>12.64</v>
      </c>
      <c r="C6630" s="1" t="s">
        <v>2704</v>
      </c>
      <c r="D6630" s="1" t="s">
        <v>73</v>
      </c>
    </row>
    <row r="6631" customFormat="false" ht="12.75" hidden="false" customHeight="false" outlineLevel="0" collapsed="false">
      <c r="A6631" s="1" t="n">
        <v>6630</v>
      </c>
      <c r="B6631" s="1" t="n">
        <v>12.63</v>
      </c>
      <c r="C6631" s="1" t="s">
        <v>2705</v>
      </c>
      <c r="D6631" s="1" t="s">
        <v>73</v>
      </c>
    </row>
    <row r="6632" customFormat="false" ht="12.75" hidden="false" customHeight="false" outlineLevel="0" collapsed="false">
      <c r="A6632" s="1" t="n">
        <v>6631</v>
      </c>
      <c r="B6632" s="1" t="n">
        <v>12.63</v>
      </c>
      <c r="C6632" s="1" t="s">
        <v>2706</v>
      </c>
      <c r="D6632" s="1" t="s">
        <v>73</v>
      </c>
    </row>
    <row r="6633" customFormat="false" ht="12.75" hidden="false" customHeight="false" outlineLevel="0" collapsed="false">
      <c r="A6633" s="1" t="n">
        <v>6632</v>
      </c>
      <c r="B6633" s="1" t="n">
        <v>12.63</v>
      </c>
      <c r="C6633" s="1" t="s">
        <v>2707</v>
      </c>
      <c r="D6633" s="1" t="s">
        <v>73</v>
      </c>
    </row>
    <row r="6634" customFormat="false" ht="12.75" hidden="false" customHeight="false" outlineLevel="0" collapsed="false">
      <c r="A6634" s="1" t="n">
        <v>6633</v>
      </c>
      <c r="B6634" s="1" t="n">
        <v>12.63</v>
      </c>
      <c r="C6634" s="1" t="s">
        <v>2708</v>
      </c>
      <c r="D6634" s="1" t="s">
        <v>73</v>
      </c>
    </row>
    <row r="6635" customFormat="false" ht="12.75" hidden="false" customHeight="false" outlineLevel="0" collapsed="false">
      <c r="A6635" s="1" t="n">
        <v>6634</v>
      </c>
      <c r="B6635" s="1" t="n">
        <v>12.64</v>
      </c>
      <c r="C6635" s="1" t="s">
        <v>2709</v>
      </c>
      <c r="D6635" s="1" t="s">
        <v>73</v>
      </c>
    </row>
    <row r="6636" customFormat="false" ht="12.75" hidden="false" customHeight="false" outlineLevel="0" collapsed="false">
      <c r="A6636" s="1" t="n">
        <v>6635</v>
      </c>
      <c r="B6636" s="1" t="n">
        <v>12.64</v>
      </c>
      <c r="C6636" s="1" t="s">
        <v>2710</v>
      </c>
      <c r="D6636" s="1" t="s">
        <v>73</v>
      </c>
    </row>
    <row r="6637" customFormat="false" ht="12.75" hidden="false" customHeight="false" outlineLevel="0" collapsed="false">
      <c r="A6637" s="1" t="n">
        <v>6636</v>
      </c>
      <c r="B6637" s="1" t="n">
        <v>12.64</v>
      </c>
      <c r="C6637" s="1" t="s">
        <v>2711</v>
      </c>
      <c r="D6637" s="1" t="s">
        <v>73</v>
      </c>
    </row>
    <row r="6638" customFormat="false" ht="12.75" hidden="false" customHeight="false" outlineLevel="0" collapsed="false">
      <c r="A6638" s="1" t="n">
        <v>6637</v>
      </c>
      <c r="B6638" s="1" t="n">
        <v>12.64</v>
      </c>
      <c r="C6638" s="1" t="s">
        <v>2712</v>
      </c>
      <c r="D6638" s="1" t="s">
        <v>73</v>
      </c>
    </row>
    <row r="6639" customFormat="false" ht="12.75" hidden="false" customHeight="false" outlineLevel="0" collapsed="false">
      <c r="A6639" s="1" t="n">
        <v>6638</v>
      </c>
      <c r="B6639" s="1" t="n">
        <v>12.64</v>
      </c>
      <c r="C6639" s="1" t="s">
        <v>2713</v>
      </c>
      <c r="D6639" s="1" t="s">
        <v>73</v>
      </c>
    </row>
    <row r="6640" customFormat="false" ht="12.75" hidden="false" customHeight="false" outlineLevel="0" collapsed="false">
      <c r="A6640" s="1" t="n">
        <v>6639</v>
      </c>
      <c r="B6640" s="1" t="n">
        <v>12.64</v>
      </c>
      <c r="C6640" s="1" t="s">
        <v>2714</v>
      </c>
      <c r="D6640" s="1" t="s">
        <v>73</v>
      </c>
    </row>
    <row r="6641" customFormat="false" ht="12.75" hidden="false" customHeight="false" outlineLevel="0" collapsed="false">
      <c r="A6641" s="1" t="n">
        <v>6640</v>
      </c>
      <c r="B6641" s="1" t="n">
        <v>12.64</v>
      </c>
      <c r="C6641" s="1" t="s">
        <v>2715</v>
      </c>
      <c r="D6641" s="1" t="s">
        <v>73</v>
      </c>
    </row>
    <row r="6642" customFormat="false" ht="12.75" hidden="false" customHeight="false" outlineLevel="0" collapsed="false">
      <c r="A6642" s="1" t="n">
        <v>6641</v>
      </c>
      <c r="B6642" s="1" t="n">
        <v>12.63</v>
      </c>
      <c r="C6642" s="1" t="s">
        <v>2716</v>
      </c>
      <c r="D6642" s="1" t="s">
        <v>73</v>
      </c>
    </row>
    <row r="6643" customFormat="false" ht="12.75" hidden="false" customHeight="false" outlineLevel="0" collapsed="false">
      <c r="A6643" s="1" t="n">
        <v>6642</v>
      </c>
      <c r="B6643" s="1" t="n">
        <v>12.63</v>
      </c>
      <c r="C6643" s="1" t="s">
        <v>2717</v>
      </c>
      <c r="D6643" s="1" t="s">
        <v>73</v>
      </c>
    </row>
    <row r="6644" customFormat="false" ht="12.75" hidden="false" customHeight="false" outlineLevel="0" collapsed="false">
      <c r="A6644" s="1" t="n">
        <v>6643</v>
      </c>
      <c r="B6644" s="1" t="n">
        <v>12.63</v>
      </c>
      <c r="C6644" s="1" t="s">
        <v>2718</v>
      </c>
      <c r="D6644" s="1" t="s">
        <v>73</v>
      </c>
    </row>
    <row r="6645" customFormat="false" ht="12.75" hidden="false" customHeight="false" outlineLevel="0" collapsed="false">
      <c r="A6645" s="1" t="n">
        <v>6644</v>
      </c>
      <c r="B6645" s="1" t="n">
        <v>12.63</v>
      </c>
      <c r="C6645" s="1" t="s">
        <v>2719</v>
      </c>
      <c r="D6645" s="1" t="s">
        <v>73</v>
      </c>
    </row>
    <row r="6646" customFormat="false" ht="12.75" hidden="false" customHeight="false" outlineLevel="0" collapsed="false">
      <c r="A6646" s="1" t="n">
        <v>6645</v>
      </c>
      <c r="B6646" s="1" t="n">
        <v>12.64</v>
      </c>
      <c r="C6646" s="1" t="s">
        <v>2720</v>
      </c>
      <c r="D6646" s="1" t="s">
        <v>73</v>
      </c>
    </row>
    <row r="6647" customFormat="false" ht="12.75" hidden="false" customHeight="false" outlineLevel="0" collapsed="false">
      <c r="A6647" s="1" t="n">
        <v>6646</v>
      </c>
      <c r="B6647" s="1" t="n">
        <v>12.64</v>
      </c>
      <c r="C6647" s="1" t="s">
        <v>2721</v>
      </c>
      <c r="D6647" s="1" t="s">
        <v>73</v>
      </c>
    </row>
    <row r="6648" customFormat="false" ht="12.75" hidden="false" customHeight="false" outlineLevel="0" collapsed="false">
      <c r="A6648" s="1" t="n">
        <v>6647</v>
      </c>
      <c r="B6648" s="1" t="n">
        <v>12.64</v>
      </c>
      <c r="C6648" s="1" t="s">
        <v>2722</v>
      </c>
      <c r="D6648" s="1" t="s">
        <v>73</v>
      </c>
    </row>
    <row r="6649" customFormat="false" ht="12.75" hidden="false" customHeight="false" outlineLevel="0" collapsed="false">
      <c r="A6649" s="1" t="n">
        <v>6648</v>
      </c>
      <c r="B6649" s="1" t="n">
        <v>12.64</v>
      </c>
      <c r="C6649" s="1" t="s">
        <v>2723</v>
      </c>
      <c r="D6649" s="1" t="s">
        <v>73</v>
      </c>
    </row>
    <row r="6650" customFormat="false" ht="12.75" hidden="false" customHeight="false" outlineLevel="0" collapsed="false">
      <c r="A6650" s="1" t="n">
        <v>6649</v>
      </c>
      <c r="B6650" s="1" t="n">
        <v>12.63</v>
      </c>
      <c r="C6650" s="1" t="s">
        <v>2724</v>
      </c>
      <c r="D6650" s="1" t="s">
        <v>73</v>
      </c>
    </row>
    <row r="6651" customFormat="false" ht="12.75" hidden="false" customHeight="false" outlineLevel="0" collapsed="false">
      <c r="A6651" s="1" t="n">
        <v>6650</v>
      </c>
      <c r="B6651" s="1" t="n">
        <v>12.63</v>
      </c>
      <c r="C6651" s="1" t="s">
        <v>2725</v>
      </c>
      <c r="D6651" s="1" t="s">
        <v>73</v>
      </c>
    </row>
    <row r="6652" customFormat="false" ht="12.75" hidden="false" customHeight="false" outlineLevel="0" collapsed="false">
      <c r="A6652" s="1" t="n">
        <v>6651</v>
      </c>
      <c r="B6652" s="1" t="n">
        <v>12.63</v>
      </c>
      <c r="C6652" s="1" t="s">
        <v>2726</v>
      </c>
      <c r="D6652" s="1" t="s">
        <v>73</v>
      </c>
    </row>
    <row r="6653" customFormat="false" ht="12.75" hidden="false" customHeight="false" outlineLevel="0" collapsed="false">
      <c r="A6653" s="1" t="n">
        <v>6652</v>
      </c>
      <c r="B6653" s="1" t="n">
        <v>12.63</v>
      </c>
      <c r="C6653" s="1" t="s">
        <v>2727</v>
      </c>
      <c r="D6653" s="1" t="s">
        <v>73</v>
      </c>
    </row>
    <row r="6654" customFormat="false" ht="12.75" hidden="false" customHeight="false" outlineLevel="0" collapsed="false">
      <c r="A6654" s="1" t="n">
        <v>6653</v>
      </c>
      <c r="B6654" s="1" t="n">
        <v>12.64</v>
      </c>
      <c r="C6654" s="1" t="s">
        <v>2728</v>
      </c>
      <c r="D6654" s="1" t="s">
        <v>73</v>
      </c>
    </row>
    <row r="6655" customFormat="false" ht="12.75" hidden="false" customHeight="false" outlineLevel="0" collapsed="false">
      <c r="A6655" s="1" t="n">
        <v>6654</v>
      </c>
      <c r="B6655" s="1" t="n">
        <v>12.64</v>
      </c>
      <c r="C6655" s="1" t="s">
        <v>2729</v>
      </c>
      <c r="D6655" s="1" t="s">
        <v>73</v>
      </c>
    </row>
    <row r="6656" customFormat="false" ht="12.75" hidden="false" customHeight="false" outlineLevel="0" collapsed="false">
      <c r="A6656" s="1" t="n">
        <v>6655</v>
      </c>
      <c r="B6656" s="1" t="n">
        <v>12.64</v>
      </c>
      <c r="C6656" s="1" t="s">
        <v>2730</v>
      </c>
      <c r="D6656" s="1" t="s">
        <v>73</v>
      </c>
    </row>
    <row r="6657" customFormat="false" ht="12.75" hidden="false" customHeight="false" outlineLevel="0" collapsed="false">
      <c r="A6657" s="1" t="n">
        <v>6656</v>
      </c>
      <c r="B6657" s="1" t="n">
        <v>12.64</v>
      </c>
      <c r="C6657" s="1" t="s">
        <v>2731</v>
      </c>
      <c r="D6657" s="1" t="s">
        <v>73</v>
      </c>
    </row>
    <row r="6658" customFormat="false" ht="12.75" hidden="false" customHeight="false" outlineLevel="0" collapsed="false">
      <c r="A6658" s="1" t="n">
        <v>6657</v>
      </c>
      <c r="B6658" s="1" t="n">
        <v>12.64</v>
      </c>
      <c r="C6658" s="1" t="s">
        <v>2732</v>
      </c>
      <c r="D6658" s="1" t="s">
        <v>73</v>
      </c>
    </row>
    <row r="6659" customFormat="false" ht="12.75" hidden="false" customHeight="false" outlineLevel="0" collapsed="false">
      <c r="A6659" s="1" t="n">
        <v>6658</v>
      </c>
      <c r="B6659" s="1" t="n">
        <v>12.64</v>
      </c>
      <c r="C6659" s="1" t="s">
        <v>2733</v>
      </c>
      <c r="D6659" s="1" t="s">
        <v>73</v>
      </c>
    </row>
    <row r="6660" customFormat="false" ht="12.75" hidden="false" customHeight="false" outlineLevel="0" collapsed="false">
      <c r="A6660" s="1" t="n">
        <v>6659</v>
      </c>
      <c r="B6660" s="1" t="n">
        <v>12.64</v>
      </c>
      <c r="C6660" s="1" t="s">
        <v>2734</v>
      </c>
      <c r="D6660" s="1" t="s">
        <v>73</v>
      </c>
    </row>
    <row r="6661" customFormat="false" ht="12.75" hidden="false" customHeight="false" outlineLevel="0" collapsed="false">
      <c r="A6661" s="1" t="n">
        <v>6660</v>
      </c>
      <c r="B6661" s="1" t="n">
        <v>12.64</v>
      </c>
      <c r="C6661" s="1" t="s">
        <v>2735</v>
      </c>
      <c r="D6661" s="1" t="s">
        <v>73</v>
      </c>
    </row>
    <row r="6662" customFormat="false" ht="12.75" hidden="false" customHeight="false" outlineLevel="0" collapsed="false">
      <c r="A6662" s="1" t="n">
        <v>6661</v>
      </c>
      <c r="B6662" s="1" t="n">
        <v>12.64</v>
      </c>
      <c r="C6662" s="1" t="s">
        <v>2736</v>
      </c>
      <c r="D6662" s="1" t="s">
        <v>73</v>
      </c>
    </row>
    <row r="6663" customFormat="false" ht="12.75" hidden="false" customHeight="false" outlineLevel="0" collapsed="false">
      <c r="A6663" s="1" t="n">
        <v>6662</v>
      </c>
      <c r="B6663" s="1" t="n">
        <v>12.64</v>
      </c>
      <c r="C6663" s="1" t="s">
        <v>2737</v>
      </c>
      <c r="D6663" s="1" t="s">
        <v>73</v>
      </c>
    </row>
    <row r="6664" customFormat="false" ht="12.75" hidden="false" customHeight="false" outlineLevel="0" collapsed="false">
      <c r="A6664" s="1" t="n">
        <v>6663</v>
      </c>
      <c r="B6664" s="1" t="n">
        <v>12.64</v>
      </c>
      <c r="C6664" s="1" t="s">
        <v>2738</v>
      </c>
      <c r="D6664" s="1" t="s">
        <v>73</v>
      </c>
    </row>
    <row r="6665" customFormat="false" ht="12.75" hidden="false" customHeight="false" outlineLevel="0" collapsed="false">
      <c r="A6665" s="1" t="n">
        <v>6664</v>
      </c>
      <c r="B6665" s="1" t="n">
        <v>12.64</v>
      </c>
      <c r="C6665" s="1" t="s">
        <v>2739</v>
      </c>
      <c r="D6665" s="1" t="s">
        <v>73</v>
      </c>
    </row>
    <row r="6666" customFormat="false" ht="12.75" hidden="false" customHeight="false" outlineLevel="0" collapsed="false">
      <c r="A6666" s="1" t="n">
        <v>6665</v>
      </c>
      <c r="B6666" s="1" t="n">
        <v>12.64</v>
      </c>
      <c r="C6666" s="1" t="s">
        <v>2740</v>
      </c>
      <c r="D6666" s="1" t="s">
        <v>73</v>
      </c>
    </row>
    <row r="6667" customFormat="false" ht="12.75" hidden="false" customHeight="false" outlineLevel="0" collapsed="false">
      <c r="A6667" s="1" t="n">
        <v>6666</v>
      </c>
      <c r="B6667" s="1" t="n">
        <v>12.64</v>
      </c>
      <c r="C6667" s="1" t="s">
        <v>2741</v>
      </c>
      <c r="D6667" s="1" t="s">
        <v>73</v>
      </c>
    </row>
    <row r="6668" customFormat="false" ht="12.75" hidden="false" customHeight="false" outlineLevel="0" collapsed="false">
      <c r="A6668" s="1" t="n">
        <v>6667</v>
      </c>
      <c r="B6668" s="1" t="n">
        <v>12.64</v>
      </c>
      <c r="C6668" s="1" t="s">
        <v>2742</v>
      </c>
      <c r="D6668" s="1" t="s">
        <v>73</v>
      </c>
    </row>
    <row r="6669" customFormat="false" ht="12.75" hidden="false" customHeight="false" outlineLevel="0" collapsed="false">
      <c r="A6669" s="1" t="n">
        <v>6668</v>
      </c>
      <c r="B6669" s="1" t="n">
        <v>12.64</v>
      </c>
      <c r="C6669" s="1" t="s">
        <v>2743</v>
      </c>
      <c r="D6669" s="1" t="s">
        <v>73</v>
      </c>
    </row>
    <row r="6670" customFormat="false" ht="12.75" hidden="false" customHeight="false" outlineLevel="0" collapsed="false">
      <c r="A6670" s="1" t="n">
        <v>6669</v>
      </c>
      <c r="B6670" s="1" t="n">
        <v>12.64</v>
      </c>
      <c r="C6670" s="1" t="s">
        <v>2744</v>
      </c>
      <c r="D6670" s="1" t="s">
        <v>73</v>
      </c>
    </row>
    <row r="6671" customFormat="false" ht="12.75" hidden="false" customHeight="false" outlineLevel="0" collapsed="false">
      <c r="A6671" s="1" t="n">
        <v>6670</v>
      </c>
      <c r="B6671" s="1" t="n">
        <v>12.64</v>
      </c>
      <c r="C6671" s="1" t="s">
        <v>2745</v>
      </c>
      <c r="D6671" s="1" t="s">
        <v>73</v>
      </c>
    </row>
    <row r="6672" customFormat="false" ht="12.75" hidden="false" customHeight="false" outlineLevel="0" collapsed="false">
      <c r="A6672" s="1" t="n">
        <v>6671</v>
      </c>
      <c r="B6672" s="1" t="n">
        <v>12.64</v>
      </c>
      <c r="C6672" s="1" t="s">
        <v>2746</v>
      </c>
      <c r="D6672" s="1" t="s">
        <v>73</v>
      </c>
    </row>
    <row r="6673" customFormat="false" ht="12.75" hidden="false" customHeight="false" outlineLevel="0" collapsed="false">
      <c r="A6673" s="1" t="n">
        <v>6672</v>
      </c>
      <c r="B6673" s="1" t="n">
        <v>12.64</v>
      </c>
      <c r="C6673" s="1" t="s">
        <v>2747</v>
      </c>
      <c r="D6673" s="1" t="s">
        <v>73</v>
      </c>
    </row>
    <row r="6674" customFormat="false" ht="12.75" hidden="false" customHeight="false" outlineLevel="0" collapsed="false">
      <c r="A6674" s="1" t="n">
        <v>6673</v>
      </c>
      <c r="B6674" s="1" t="n">
        <v>12.64</v>
      </c>
      <c r="C6674" s="1" t="s">
        <v>2748</v>
      </c>
      <c r="D6674" s="1" t="s">
        <v>73</v>
      </c>
    </row>
    <row r="6675" customFormat="false" ht="12.75" hidden="false" customHeight="false" outlineLevel="0" collapsed="false">
      <c r="A6675" s="1" t="n">
        <v>6674</v>
      </c>
      <c r="B6675" s="1" t="n">
        <v>12.64</v>
      </c>
      <c r="C6675" s="1" t="s">
        <v>2749</v>
      </c>
      <c r="D6675" s="1" t="s">
        <v>73</v>
      </c>
    </row>
    <row r="6676" customFormat="false" ht="12.75" hidden="false" customHeight="false" outlineLevel="0" collapsed="false">
      <c r="A6676" s="1" t="n">
        <v>6675</v>
      </c>
      <c r="B6676" s="1" t="n">
        <v>12.64</v>
      </c>
      <c r="C6676" s="1" t="s">
        <v>2750</v>
      </c>
      <c r="D6676" s="1" t="s">
        <v>73</v>
      </c>
    </row>
    <row r="6677" customFormat="false" ht="12.75" hidden="false" customHeight="false" outlineLevel="0" collapsed="false">
      <c r="A6677" s="1" t="n">
        <v>6676</v>
      </c>
      <c r="B6677" s="1" t="n">
        <v>12.64</v>
      </c>
      <c r="C6677" s="1" t="s">
        <v>2751</v>
      </c>
      <c r="D6677" s="1" t="s">
        <v>73</v>
      </c>
    </row>
    <row r="6678" customFormat="false" ht="12.75" hidden="false" customHeight="false" outlineLevel="0" collapsed="false">
      <c r="A6678" s="1" t="n">
        <v>6677</v>
      </c>
      <c r="B6678" s="1" t="n">
        <v>12.64</v>
      </c>
      <c r="C6678" s="1" t="s">
        <v>2752</v>
      </c>
      <c r="D6678" s="1" t="s">
        <v>73</v>
      </c>
    </row>
    <row r="6679" customFormat="false" ht="12.75" hidden="false" customHeight="false" outlineLevel="0" collapsed="false">
      <c r="A6679" s="1" t="n">
        <v>6678</v>
      </c>
      <c r="B6679" s="1" t="n">
        <v>12.64</v>
      </c>
      <c r="C6679" s="1" t="s">
        <v>2753</v>
      </c>
      <c r="D6679" s="1" t="s">
        <v>73</v>
      </c>
    </row>
    <row r="6680" customFormat="false" ht="12.75" hidden="false" customHeight="false" outlineLevel="0" collapsed="false">
      <c r="A6680" s="1" t="n">
        <v>6679</v>
      </c>
      <c r="B6680" s="1" t="n">
        <v>12.63</v>
      </c>
      <c r="C6680" s="1" t="s">
        <v>2754</v>
      </c>
      <c r="D6680" s="1" t="s">
        <v>73</v>
      </c>
    </row>
    <row r="6681" customFormat="false" ht="12.75" hidden="false" customHeight="false" outlineLevel="0" collapsed="false">
      <c r="A6681" s="1" t="n">
        <v>6680</v>
      </c>
      <c r="B6681" s="1" t="n">
        <v>12.64</v>
      </c>
      <c r="C6681" s="1" t="s">
        <v>2755</v>
      </c>
      <c r="D6681" s="1" t="s">
        <v>73</v>
      </c>
    </row>
    <row r="6682" customFormat="false" ht="12.75" hidden="false" customHeight="false" outlineLevel="0" collapsed="false">
      <c r="A6682" s="1" t="n">
        <v>6681</v>
      </c>
      <c r="B6682" s="1" t="n">
        <v>12.64</v>
      </c>
      <c r="C6682" s="1" t="s">
        <v>2756</v>
      </c>
      <c r="D6682" s="1" t="s">
        <v>73</v>
      </c>
    </row>
    <row r="6683" customFormat="false" ht="12.75" hidden="false" customHeight="false" outlineLevel="0" collapsed="false">
      <c r="A6683" s="1" t="n">
        <v>6682</v>
      </c>
      <c r="B6683" s="1" t="n">
        <v>12.64</v>
      </c>
      <c r="C6683" s="1" t="s">
        <v>2757</v>
      </c>
      <c r="D6683" s="1" t="s">
        <v>73</v>
      </c>
    </row>
    <row r="6684" customFormat="false" ht="12.75" hidden="false" customHeight="false" outlineLevel="0" collapsed="false">
      <c r="A6684" s="1" t="n">
        <v>6683</v>
      </c>
      <c r="B6684" s="1" t="n">
        <v>12.64</v>
      </c>
      <c r="C6684" s="1" t="s">
        <v>2758</v>
      </c>
      <c r="D6684" s="1" t="s">
        <v>73</v>
      </c>
    </row>
    <row r="6685" customFormat="false" ht="12.75" hidden="false" customHeight="false" outlineLevel="0" collapsed="false">
      <c r="A6685" s="1" t="n">
        <v>6684</v>
      </c>
      <c r="B6685" s="1" t="n">
        <v>12.63</v>
      </c>
      <c r="C6685" s="1" t="s">
        <v>2759</v>
      </c>
      <c r="D6685" s="1" t="s">
        <v>73</v>
      </c>
    </row>
    <row r="6686" customFormat="false" ht="12.75" hidden="false" customHeight="false" outlineLevel="0" collapsed="false">
      <c r="A6686" s="1" t="n">
        <v>6685</v>
      </c>
      <c r="B6686" s="1" t="n">
        <v>12.63</v>
      </c>
      <c r="C6686" s="1" t="s">
        <v>2760</v>
      </c>
      <c r="D6686" s="1" t="s">
        <v>73</v>
      </c>
    </row>
    <row r="6687" customFormat="false" ht="12.75" hidden="false" customHeight="false" outlineLevel="0" collapsed="false">
      <c r="A6687" s="1" t="n">
        <v>6686</v>
      </c>
      <c r="B6687" s="1" t="n">
        <v>12.64</v>
      </c>
      <c r="C6687" s="1" t="s">
        <v>2761</v>
      </c>
      <c r="D6687" s="1" t="s">
        <v>73</v>
      </c>
    </row>
    <row r="6688" customFormat="false" ht="12.75" hidden="false" customHeight="false" outlineLevel="0" collapsed="false">
      <c r="A6688" s="1" t="n">
        <v>6687</v>
      </c>
      <c r="B6688" s="1" t="n">
        <v>12.64</v>
      </c>
      <c r="C6688" s="1" t="s">
        <v>2762</v>
      </c>
      <c r="D6688" s="1" t="s">
        <v>73</v>
      </c>
    </row>
    <row r="6689" customFormat="false" ht="12.75" hidden="false" customHeight="false" outlineLevel="0" collapsed="false">
      <c r="A6689" s="1" t="n">
        <v>6688</v>
      </c>
      <c r="B6689" s="1" t="n">
        <v>12.63</v>
      </c>
      <c r="C6689" s="1" t="s">
        <v>2763</v>
      </c>
      <c r="D6689" s="1" t="s">
        <v>73</v>
      </c>
    </row>
    <row r="6690" customFormat="false" ht="12.75" hidden="false" customHeight="false" outlineLevel="0" collapsed="false">
      <c r="A6690" s="1" t="n">
        <v>6689</v>
      </c>
      <c r="B6690" s="1" t="n">
        <v>12.63</v>
      </c>
      <c r="C6690" s="1" t="s">
        <v>2764</v>
      </c>
      <c r="D6690" s="1" t="s">
        <v>73</v>
      </c>
    </row>
    <row r="6691" customFormat="false" ht="12.75" hidden="false" customHeight="false" outlineLevel="0" collapsed="false">
      <c r="A6691" s="1" t="n">
        <v>6690</v>
      </c>
      <c r="B6691" s="1" t="n">
        <v>12.63</v>
      </c>
      <c r="C6691" s="1" t="s">
        <v>2765</v>
      </c>
      <c r="D6691" s="1" t="s">
        <v>73</v>
      </c>
    </row>
    <row r="6692" customFormat="false" ht="12.75" hidden="false" customHeight="false" outlineLevel="0" collapsed="false">
      <c r="A6692" s="1" t="n">
        <v>6691</v>
      </c>
      <c r="B6692" s="1" t="n">
        <v>12.63</v>
      </c>
      <c r="C6692" s="1" t="s">
        <v>2766</v>
      </c>
      <c r="D6692" s="1" t="s">
        <v>73</v>
      </c>
    </row>
    <row r="6693" customFormat="false" ht="12.75" hidden="false" customHeight="false" outlineLevel="0" collapsed="false">
      <c r="A6693" s="1" t="n">
        <v>6692</v>
      </c>
      <c r="B6693" s="1" t="n">
        <v>12.63</v>
      </c>
      <c r="C6693" s="1" t="s">
        <v>2767</v>
      </c>
      <c r="D6693" s="1" t="s">
        <v>73</v>
      </c>
    </row>
    <row r="6694" customFormat="false" ht="12.75" hidden="false" customHeight="false" outlineLevel="0" collapsed="false">
      <c r="A6694" s="1" t="n">
        <v>6693</v>
      </c>
      <c r="B6694" s="1" t="n">
        <v>12.63</v>
      </c>
      <c r="C6694" s="1" t="s">
        <v>2768</v>
      </c>
      <c r="D6694" s="1" t="s">
        <v>73</v>
      </c>
    </row>
    <row r="6695" customFormat="false" ht="12.75" hidden="false" customHeight="false" outlineLevel="0" collapsed="false">
      <c r="A6695" s="1" t="n">
        <v>6694</v>
      </c>
      <c r="B6695" s="1" t="n">
        <v>12.63</v>
      </c>
      <c r="C6695" s="1" t="s">
        <v>2769</v>
      </c>
      <c r="D6695" s="1" t="s">
        <v>73</v>
      </c>
    </row>
    <row r="6696" customFormat="false" ht="12.75" hidden="false" customHeight="false" outlineLevel="0" collapsed="false">
      <c r="A6696" s="1" t="n">
        <v>6695</v>
      </c>
      <c r="B6696" s="1" t="n">
        <v>12.63</v>
      </c>
      <c r="C6696" s="1" t="s">
        <v>2770</v>
      </c>
      <c r="D6696" s="1" t="s">
        <v>73</v>
      </c>
    </row>
    <row r="6697" customFormat="false" ht="12.75" hidden="false" customHeight="false" outlineLevel="0" collapsed="false">
      <c r="A6697" s="1" t="n">
        <v>6696</v>
      </c>
      <c r="B6697" s="1" t="n">
        <v>12.64</v>
      </c>
      <c r="C6697" s="1" t="s">
        <v>2771</v>
      </c>
      <c r="D6697" s="1" t="s">
        <v>73</v>
      </c>
    </row>
    <row r="6698" customFormat="false" ht="12.75" hidden="false" customHeight="false" outlineLevel="0" collapsed="false">
      <c r="A6698" s="1" t="n">
        <v>6697</v>
      </c>
      <c r="B6698" s="1" t="n">
        <v>12.64</v>
      </c>
      <c r="C6698" s="1" t="s">
        <v>2772</v>
      </c>
      <c r="D6698" s="1" t="s">
        <v>73</v>
      </c>
    </row>
    <row r="6699" customFormat="false" ht="12.75" hidden="false" customHeight="false" outlineLevel="0" collapsed="false">
      <c r="A6699" s="1" t="n">
        <v>6698</v>
      </c>
      <c r="B6699" s="1" t="n">
        <v>12.64</v>
      </c>
      <c r="C6699" s="1" t="s">
        <v>2773</v>
      </c>
      <c r="D6699" s="1" t="s">
        <v>73</v>
      </c>
    </row>
    <row r="6700" customFormat="false" ht="12.75" hidden="false" customHeight="false" outlineLevel="0" collapsed="false">
      <c r="A6700" s="1" t="n">
        <v>6699</v>
      </c>
      <c r="B6700" s="1" t="n">
        <v>12.64</v>
      </c>
      <c r="C6700" s="1" t="s">
        <v>2774</v>
      </c>
      <c r="D6700" s="1" t="s">
        <v>73</v>
      </c>
    </row>
    <row r="6701" customFormat="false" ht="12.75" hidden="false" customHeight="false" outlineLevel="0" collapsed="false">
      <c r="A6701" s="1" t="n">
        <v>6700</v>
      </c>
      <c r="B6701" s="1" t="n">
        <v>12.63</v>
      </c>
      <c r="C6701" s="1" t="s">
        <v>2775</v>
      </c>
      <c r="D6701" s="1" t="s">
        <v>73</v>
      </c>
    </row>
    <row r="6702" customFormat="false" ht="12.75" hidden="false" customHeight="false" outlineLevel="0" collapsed="false">
      <c r="A6702" s="1" t="n">
        <v>6701</v>
      </c>
      <c r="B6702" s="1" t="n">
        <v>12.63</v>
      </c>
      <c r="C6702" s="1" t="s">
        <v>2776</v>
      </c>
      <c r="D6702" s="1" t="s">
        <v>73</v>
      </c>
    </row>
    <row r="6703" customFormat="false" ht="12.75" hidden="false" customHeight="false" outlineLevel="0" collapsed="false">
      <c r="A6703" s="1" t="n">
        <v>6702</v>
      </c>
      <c r="B6703" s="1" t="n">
        <v>12.63</v>
      </c>
      <c r="C6703" s="1" t="s">
        <v>2777</v>
      </c>
      <c r="D6703" s="1" t="s">
        <v>73</v>
      </c>
    </row>
    <row r="6704" customFormat="false" ht="12.75" hidden="false" customHeight="false" outlineLevel="0" collapsed="false">
      <c r="A6704" s="1" t="n">
        <v>6703</v>
      </c>
      <c r="B6704" s="1" t="n">
        <v>12.63</v>
      </c>
      <c r="C6704" s="1" t="s">
        <v>2778</v>
      </c>
      <c r="D6704" s="1" t="s">
        <v>73</v>
      </c>
    </row>
    <row r="6705" customFormat="false" ht="12.75" hidden="false" customHeight="false" outlineLevel="0" collapsed="false">
      <c r="A6705" s="1" t="n">
        <v>6704</v>
      </c>
      <c r="B6705" s="1" t="n">
        <v>12.63</v>
      </c>
      <c r="C6705" s="1" t="s">
        <v>2779</v>
      </c>
      <c r="D6705" s="1" t="s">
        <v>73</v>
      </c>
    </row>
    <row r="6706" customFormat="false" ht="12.75" hidden="false" customHeight="false" outlineLevel="0" collapsed="false">
      <c r="A6706" s="1" t="n">
        <v>6705</v>
      </c>
      <c r="B6706" s="1" t="n">
        <v>12.63</v>
      </c>
      <c r="C6706" s="1" t="s">
        <v>2780</v>
      </c>
      <c r="D6706" s="1" t="s">
        <v>73</v>
      </c>
    </row>
    <row r="6707" customFormat="false" ht="12.75" hidden="false" customHeight="false" outlineLevel="0" collapsed="false">
      <c r="A6707" s="1" t="n">
        <v>6706</v>
      </c>
      <c r="B6707" s="1" t="n">
        <v>12.63</v>
      </c>
      <c r="C6707" s="1" t="s">
        <v>2781</v>
      </c>
      <c r="D6707" s="1" t="s">
        <v>73</v>
      </c>
    </row>
    <row r="6708" customFormat="false" ht="12.75" hidden="false" customHeight="false" outlineLevel="0" collapsed="false">
      <c r="A6708" s="1" t="n">
        <v>6707</v>
      </c>
      <c r="B6708" s="1" t="n">
        <v>12.64</v>
      </c>
      <c r="C6708" s="1" t="s">
        <v>2782</v>
      </c>
      <c r="D6708" s="1" t="s">
        <v>73</v>
      </c>
    </row>
    <row r="6709" customFormat="false" ht="12.75" hidden="false" customHeight="false" outlineLevel="0" collapsed="false">
      <c r="A6709" s="1" t="n">
        <v>6708</v>
      </c>
      <c r="B6709" s="1" t="n">
        <v>12.64</v>
      </c>
      <c r="C6709" s="1" t="s">
        <v>2783</v>
      </c>
      <c r="D6709" s="1" t="s">
        <v>73</v>
      </c>
    </row>
    <row r="6710" customFormat="false" ht="12.75" hidden="false" customHeight="false" outlineLevel="0" collapsed="false">
      <c r="A6710" s="1" t="n">
        <v>6709</v>
      </c>
      <c r="B6710" s="1" t="n">
        <v>12.63</v>
      </c>
      <c r="C6710" s="1" t="s">
        <v>2784</v>
      </c>
      <c r="D6710" s="1" t="s">
        <v>73</v>
      </c>
    </row>
    <row r="6711" customFormat="false" ht="12.75" hidden="false" customHeight="false" outlineLevel="0" collapsed="false">
      <c r="A6711" s="1" t="n">
        <v>6710</v>
      </c>
      <c r="B6711" s="1" t="n">
        <v>12.63</v>
      </c>
      <c r="C6711" s="1" t="s">
        <v>2785</v>
      </c>
      <c r="D6711" s="1" t="s">
        <v>73</v>
      </c>
    </row>
    <row r="6712" customFormat="false" ht="12.75" hidden="false" customHeight="false" outlineLevel="0" collapsed="false">
      <c r="A6712" s="1" t="n">
        <v>6711</v>
      </c>
      <c r="B6712" s="1" t="n">
        <v>12.63</v>
      </c>
      <c r="C6712" s="1" t="s">
        <v>2786</v>
      </c>
      <c r="D6712" s="1" t="s">
        <v>73</v>
      </c>
    </row>
    <row r="6713" customFormat="false" ht="12.75" hidden="false" customHeight="false" outlineLevel="0" collapsed="false">
      <c r="A6713" s="1" t="n">
        <v>6712</v>
      </c>
      <c r="B6713" s="1" t="n">
        <v>12.63</v>
      </c>
      <c r="C6713" s="1" t="s">
        <v>2787</v>
      </c>
      <c r="D6713" s="1" t="s">
        <v>73</v>
      </c>
    </row>
    <row r="6714" customFormat="false" ht="12.75" hidden="false" customHeight="false" outlineLevel="0" collapsed="false">
      <c r="A6714" s="1" t="n">
        <v>6713</v>
      </c>
      <c r="B6714" s="1" t="n">
        <v>12.63</v>
      </c>
      <c r="C6714" s="1" t="s">
        <v>2788</v>
      </c>
      <c r="D6714" s="1" t="s">
        <v>73</v>
      </c>
    </row>
    <row r="6715" customFormat="false" ht="12.75" hidden="false" customHeight="false" outlineLevel="0" collapsed="false">
      <c r="A6715" s="1" t="n">
        <v>6714</v>
      </c>
      <c r="B6715" s="1" t="n">
        <v>12.63</v>
      </c>
      <c r="C6715" s="1" t="s">
        <v>2789</v>
      </c>
      <c r="D6715" s="1" t="s">
        <v>73</v>
      </c>
    </row>
    <row r="6716" customFormat="false" ht="12.75" hidden="false" customHeight="false" outlineLevel="0" collapsed="false">
      <c r="A6716" s="1" t="n">
        <v>6715</v>
      </c>
      <c r="B6716" s="1" t="n">
        <v>12.63</v>
      </c>
      <c r="C6716" s="1" t="s">
        <v>2790</v>
      </c>
      <c r="D6716" s="1" t="s">
        <v>73</v>
      </c>
    </row>
    <row r="6717" customFormat="false" ht="12.75" hidden="false" customHeight="false" outlineLevel="0" collapsed="false">
      <c r="A6717" s="1" t="n">
        <v>6716</v>
      </c>
      <c r="B6717" s="1" t="n">
        <v>12.63</v>
      </c>
      <c r="C6717" s="1" t="s">
        <v>2791</v>
      </c>
      <c r="D6717" s="1" t="s">
        <v>73</v>
      </c>
    </row>
    <row r="6718" customFormat="false" ht="12.75" hidden="false" customHeight="false" outlineLevel="0" collapsed="false">
      <c r="A6718" s="1" t="n">
        <v>6717</v>
      </c>
      <c r="B6718" s="1" t="n">
        <v>12.63</v>
      </c>
      <c r="C6718" s="1" t="s">
        <v>2792</v>
      </c>
      <c r="D6718" s="1" t="s">
        <v>73</v>
      </c>
    </row>
    <row r="6719" customFormat="false" ht="12.75" hidden="false" customHeight="false" outlineLevel="0" collapsed="false">
      <c r="A6719" s="1" t="n">
        <v>6718</v>
      </c>
      <c r="B6719" s="1" t="n">
        <v>12.63</v>
      </c>
      <c r="C6719" s="1" t="s">
        <v>2793</v>
      </c>
      <c r="D6719" s="1" t="s">
        <v>73</v>
      </c>
    </row>
    <row r="6720" customFormat="false" ht="12.75" hidden="false" customHeight="false" outlineLevel="0" collapsed="false">
      <c r="A6720" s="1" t="n">
        <v>6719</v>
      </c>
      <c r="B6720" s="1" t="n">
        <v>12.63</v>
      </c>
      <c r="C6720" s="1" t="s">
        <v>2794</v>
      </c>
      <c r="D6720" s="1" t="s">
        <v>73</v>
      </c>
    </row>
    <row r="6721" customFormat="false" ht="12.75" hidden="false" customHeight="false" outlineLevel="0" collapsed="false">
      <c r="A6721" s="1" t="n">
        <v>6720</v>
      </c>
      <c r="B6721" s="1" t="n">
        <v>12.63</v>
      </c>
      <c r="C6721" s="1" t="s">
        <v>2795</v>
      </c>
      <c r="D6721" s="1" t="s">
        <v>73</v>
      </c>
    </row>
    <row r="6722" customFormat="false" ht="12.75" hidden="false" customHeight="false" outlineLevel="0" collapsed="false">
      <c r="A6722" s="1" t="n">
        <v>6721</v>
      </c>
      <c r="B6722" s="1" t="n">
        <v>12.63</v>
      </c>
      <c r="C6722" s="1" t="s">
        <v>2796</v>
      </c>
      <c r="D6722" s="1" t="s">
        <v>73</v>
      </c>
    </row>
    <row r="6723" customFormat="false" ht="12.75" hidden="false" customHeight="false" outlineLevel="0" collapsed="false">
      <c r="A6723" s="1" t="n">
        <v>6722</v>
      </c>
      <c r="B6723" s="1" t="n">
        <v>12.63</v>
      </c>
      <c r="C6723" s="1" t="s">
        <v>2797</v>
      </c>
      <c r="D6723" s="1" t="s">
        <v>73</v>
      </c>
    </row>
    <row r="6724" customFormat="false" ht="12.75" hidden="false" customHeight="false" outlineLevel="0" collapsed="false">
      <c r="A6724" s="1" t="n">
        <v>6723</v>
      </c>
      <c r="B6724" s="1" t="n">
        <v>12.63</v>
      </c>
      <c r="C6724" s="1" t="s">
        <v>2798</v>
      </c>
      <c r="D6724" s="1" t="s">
        <v>73</v>
      </c>
    </row>
    <row r="6725" customFormat="false" ht="12.75" hidden="false" customHeight="false" outlineLevel="0" collapsed="false">
      <c r="A6725" s="1" t="n">
        <v>6724</v>
      </c>
      <c r="B6725" s="1" t="n">
        <v>12.63</v>
      </c>
      <c r="C6725" s="1" t="s">
        <v>2799</v>
      </c>
      <c r="D6725" s="1" t="s">
        <v>73</v>
      </c>
    </row>
    <row r="6726" customFormat="false" ht="12.75" hidden="false" customHeight="false" outlineLevel="0" collapsed="false">
      <c r="A6726" s="1" t="n">
        <v>6725</v>
      </c>
      <c r="B6726" s="1" t="n">
        <v>12.63</v>
      </c>
      <c r="C6726" s="1" t="s">
        <v>2800</v>
      </c>
      <c r="D6726" s="1" t="s">
        <v>73</v>
      </c>
    </row>
    <row r="6727" customFormat="false" ht="12.75" hidden="false" customHeight="false" outlineLevel="0" collapsed="false">
      <c r="A6727" s="1" t="n">
        <v>6726</v>
      </c>
      <c r="B6727" s="1" t="n">
        <v>12.63</v>
      </c>
      <c r="C6727" s="1" t="s">
        <v>2801</v>
      </c>
      <c r="D6727" s="1" t="s">
        <v>73</v>
      </c>
    </row>
    <row r="6728" customFormat="false" ht="12.75" hidden="false" customHeight="false" outlineLevel="0" collapsed="false">
      <c r="A6728" s="1" t="n">
        <v>6727</v>
      </c>
      <c r="B6728" s="1" t="n">
        <v>12.63</v>
      </c>
      <c r="C6728" s="1" t="s">
        <v>2802</v>
      </c>
      <c r="D6728" s="1" t="s">
        <v>73</v>
      </c>
    </row>
    <row r="6729" customFormat="false" ht="12.75" hidden="false" customHeight="false" outlineLevel="0" collapsed="false">
      <c r="A6729" s="1" t="n">
        <v>6728</v>
      </c>
      <c r="B6729" s="1" t="n">
        <v>12.63</v>
      </c>
      <c r="C6729" s="1" t="s">
        <v>2803</v>
      </c>
      <c r="D6729" s="1" t="s">
        <v>73</v>
      </c>
    </row>
    <row r="6730" customFormat="false" ht="12.75" hidden="false" customHeight="false" outlineLevel="0" collapsed="false">
      <c r="A6730" s="1" t="n">
        <v>6729</v>
      </c>
      <c r="B6730" s="1" t="n">
        <v>12.63</v>
      </c>
      <c r="C6730" s="1" t="s">
        <v>2804</v>
      </c>
      <c r="D6730" s="1" t="s">
        <v>73</v>
      </c>
    </row>
    <row r="6731" customFormat="false" ht="12.75" hidden="false" customHeight="false" outlineLevel="0" collapsed="false">
      <c r="A6731" s="1" t="n">
        <v>6730</v>
      </c>
      <c r="B6731" s="1" t="n">
        <v>12.63</v>
      </c>
      <c r="C6731" s="1" t="s">
        <v>2805</v>
      </c>
      <c r="D6731" s="1" t="s">
        <v>73</v>
      </c>
    </row>
    <row r="6732" customFormat="false" ht="12.75" hidden="false" customHeight="false" outlineLevel="0" collapsed="false">
      <c r="A6732" s="1" t="n">
        <v>6731</v>
      </c>
      <c r="B6732" s="1" t="n">
        <v>12.63</v>
      </c>
      <c r="C6732" s="1" t="s">
        <v>2806</v>
      </c>
      <c r="D6732" s="1" t="s">
        <v>73</v>
      </c>
    </row>
    <row r="6733" customFormat="false" ht="12.75" hidden="false" customHeight="false" outlineLevel="0" collapsed="false">
      <c r="A6733" s="1" t="n">
        <v>6732</v>
      </c>
      <c r="B6733" s="1" t="n">
        <v>12.64</v>
      </c>
      <c r="C6733" s="1" t="s">
        <v>2807</v>
      </c>
      <c r="D6733" s="1" t="s">
        <v>73</v>
      </c>
    </row>
    <row r="6734" customFormat="false" ht="12.75" hidden="false" customHeight="false" outlineLevel="0" collapsed="false">
      <c r="A6734" s="1" t="n">
        <v>6733</v>
      </c>
      <c r="B6734" s="1" t="n">
        <v>12.63</v>
      </c>
      <c r="C6734" s="1" t="s">
        <v>2808</v>
      </c>
      <c r="D6734" s="1" t="s">
        <v>73</v>
      </c>
    </row>
    <row r="6735" customFormat="false" ht="12.75" hidden="false" customHeight="false" outlineLevel="0" collapsed="false">
      <c r="A6735" s="1" t="n">
        <v>6734</v>
      </c>
      <c r="B6735" s="1" t="n">
        <v>12.63</v>
      </c>
      <c r="C6735" s="1" t="s">
        <v>2809</v>
      </c>
      <c r="D6735" s="1" t="s">
        <v>73</v>
      </c>
    </row>
    <row r="6736" customFormat="false" ht="12.75" hidden="false" customHeight="false" outlineLevel="0" collapsed="false">
      <c r="A6736" s="1" t="n">
        <v>6735</v>
      </c>
      <c r="B6736" s="1" t="n">
        <v>12.63</v>
      </c>
      <c r="C6736" s="1" t="s">
        <v>2810</v>
      </c>
      <c r="D6736" s="1" t="s">
        <v>73</v>
      </c>
    </row>
    <row r="6737" customFormat="false" ht="12.75" hidden="false" customHeight="false" outlineLevel="0" collapsed="false">
      <c r="A6737" s="1" t="n">
        <v>6736</v>
      </c>
      <c r="B6737" s="1" t="n">
        <v>12.63</v>
      </c>
      <c r="C6737" s="1" t="s">
        <v>2811</v>
      </c>
      <c r="D6737" s="1" t="s">
        <v>73</v>
      </c>
    </row>
    <row r="6738" customFormat="false" ht="12.75" hidden="false" customHeight="false" outlineLevel="0" collapsed="false">
      <c r="A6738" s="1" t="n">
        <v>6737</v>
      </c>
      <c r="B6738" s="1" t="n">
        <v>12.63</v>
      </c>
      <c r="C6738" s="1" t="s">
        <v>2812</v>
      </c>
      <c r="D6738" s="1" t="s">
        <v>73</v>
      </c>
    </row>
    <row r="6739" customFormat="false" ht="12.75" hidden="false" customHeight="false" outlineLevel="0" collapsed="false">
      <c r="A6739" s="1" t="n">
        <v>6738</v>
      </c>
      <c r="B6739" s="1" t="n">
        <v>12.63</v>
      </c>
      <c r="C6739" s="1" t="s">
        <v>2813</v>
      </c>
      <c r="D6739" s="1" t="s">
        <v>73</v>
      </c>
    </row>
    <row r="6740" customFormat="false" ht="12.75" hidden="false" customHeight="false" outlineLevel="0" collapsed="false">
      <c r="A6740" s="1" t="n">
        <v>6739</v>
      </c>
      <c r="B6740" s="1" t="n">
        <v>12.63</v>
      </c>
      <c r="C6740" s="1" t="s">
        <v>2814</v>
      </c>
      <c r="D6740" s="1" t="s">
        <v>73</v>
      </c>
    </row>
    <row r="6741" customFormat="false" ht="12.75" hidden="false" customHeight="false" outlineLevel="0" collapsed="false">
      <c r="A6741" s="1" t="n">
        <v>6740</v>
      </c>
      <c r="B6741" s="1" t="n">
        <v>12.63</v>
      </c>
      <c r="C6741" s="1" t="s">
        <v>2815</v>
      </c>
      <c r="D6741" s="1" t="s">
        <v>73</v>
      </c>
    </row>
    <row r="6742" customFormat="false" ht="12.75" hidden="false" customHeight="false" outlineLevel="0" collapsed="false">
      <c r="A6742" s="1" t="n">
        <v>6741</v>
      </c>
      <c r="B6742" s="1" t="n">
        <v>12.63</v>
      </c>
      <c r="C6742" s="1" t="s">
        <v>2816</v>
      </c>
      <c r="D6742" s="1" t="s">
        <v>73</v>
      </c>
    </row>
    <row r="6743" customFormat="false" ht="12.75" hidden="false" customHeight="false" outlineLevel="0" collapsed="false">
      <c r="A6743" s="1" t="n">
        <v>6742</v>
      </c>
      <c r="B6743" s="1" t="n">
        <v>12.63</v>
      </c>
      <c r="C6743" s="1" t="s">
        <v>2817</v>
      </c>
      <c r="D6743" s="1" t="s">
        <v>73</v>
      </c>
    </row>
    <row r="6744" customFormat="false" ht="12.75" hidden="false" customHeight="false" outlineLevel="0" collapsed="false">
      <c r="A6744" s="1" t="n">
        <v>6743</v>
      </c>
      <c r="B6744" s="1" t="n">
        <v>12.63</v>
      </c>
      <c r="C6744" s="1" t="s">
        <v>2818</v>
      </c>
      <c r="D6744" s="1" t="s">
        <v>73</v>
      </c>
    </row>
    <row r="6745" customFormat="false" ht="12.75" hidden="false" customHeight="false" outlineLevel="0" collapsed="false">
      <c r="A6745" s="1" t="n">
        <v>6744</v>
      </c>
      <c r="B6745" s="1" t="n">
        <v>12.63</v>
      </c>
      <c r="C6745" s="1" t="s">
        <v>2819</v>
      </c>
      <c r="D6745" s="1" t="s">
        <v>73</v>
      </c>
    </row>
    <row r="6746" customFormat="false" ht="12.75" hidden="false" customHeight="false" outlineLevel="0" collapsed="false">
      <c r="A6746" s="1" t="n">
        <v>6745</v>
      </c>
      <c r="B6746" s="1" t="n">
        <v>12.63</v>
      </c>
      <c r="C6746" s="1" t="s">
        <v>2820</v>
      </c>
      <c r="D6746" s="1" t="s">
        <v>73</v>
      </c>
    </row>
    <row r="6747" customFormat="false" ht="12.75" hidden="false" customHeight="false" outlineLevel="0" collapsed="false">
      <c r="A6747" s="1" t="n">
        <v>6746</v>
      </c>
      <c r="B6747" s="1" t="n">
        <v>12.63</v>
      </c>
      <c r="C6747" s="1" t="s">
        <v>2821</v>
      </c>
      <c r="D6747" s="1" t="s">
        <v>73</v>
      </c>
    </row>
    <row r="6748" customFormat="false" ht="12.75" hidden="false" customHeight="false" outlineLevel="0" collapsed="false">
      <c r="A6748" s="1" t="n">
        <v>6747</v>
      </c>
      <c r="B6748" s="1" t="n">
        <v>12.63</v>
      </c>
      <c r="C6748" s="1" t="s">
        <v>2822</v>
      </c>
      <c r="D6748" s="1" t="s">
        <v>73</v>
      </c>
    </row>
    <row r="6749" customFormat="false" ht="12.75" hidden="false" customHeight="false" outlineLevel="0" collapsed="false">
      <c r="A6749" s="1" t="n">
        <v>6748</v>
      </c>
      <c r="B6749" s="1" t="n">
        <v>12.63</v>
      </c>
      <c r="C6749" s="1" t="s">
        <v>2823</v>
      </c>
      <c r="D6749" s="1" t="s">
        <v>73</v>
      </c>
    </row>
    <row r="6750" customFormat="false" ht="12.75" hidden="false" customHeight="false" outlineLevel="0" collapsed="false">
      <c r="A6750" s="1" t="n">
        <v>6749</v>
      </c>
      <c r="B6750" s="1" t="n">
        <v>12.63</v>
      </c>
      <c r="C6750" s="1" t="s">
        <v>2824</v>
      </c>
      <c r="D6750" s="1" t="s">
        <v>73</v>
      </c>
    </row>
    <row r="6751" customFormat="false" ht="12.75" hidden="false" customHeight="false" outlineLevel="0" collapsed="false">
      <c r="A6751" s="1" t="n">
        <v>6750</v>
      </c>
      <c r="B6751" s="1" t="n">
        <v>12.63</v>
      </c>
      <c r="C6751" s="1" t="s">
        <v>2825</v>
      </c>
      <c r="D6751" s="1" t="s">
        <v>73</v>
      </c>
    </row>
    <row r="6752" customFormat="false" ht="12.75" hidden="false" customHeight="false" outlineLevel="0" collapsed="false">
      <c r="A6752" s="1" t="n">
        <v>6751</v>
      </c>
      <c r="B6752" s="1" t="n">
        <v>12.63</v>
      </c>
      <c r="C6752" s="1" t="s">
        <v>2826</v>
      </c>
      <c r="D6752" s="1" t="s">
        <v>73</v>
      </c>
    </row>
    <row r="6753" customFormat="false" ht="12.75" hidden="false" customHeight="false" outlineLevel="0" collapsed="false">
      <c r="A6753" s="1" t="n">
        <v>6752</v>
      </c>
      <c r="B6753" s="1" t="n">
        <v>12.63</v>
      </c>
      <c r="C6753" s="1" t="s">
        <v>2827</v>
      </c>
      <c r="D6753" s="1" t="s">
        <v>73</v>
      </c>
    </row>
    <row r="6754" customFormat="false" ht="12.75" hidden="false" customHeight="false" outlineLevel="0" collapsed="false">
      <c r="A6754" s="1" t="n">
        <v>6753</v>
      </c>
      <c r="B6754" s="1" t="n">
        <v>12.63</v>
      </c>
      <c r="C6754" s="1" t="s">
        <v>2828</v>
      </c>
      <c r="D6754" s="1" t="s">
        <v>73</v>
      </c>
    </row>
    <row r="6755" customFormat="false" ht="12.75" hidden="false" customHeight="false" outlineLevel="0" collapsed="false">
      <c r="A6755" s="1" t="n">
        <v>6754</v>
      </c>
      <c r="B6755" s="1" t="n">
        <v>12.63</v>
      </c>
      <c r="C6755" s="1" t="s">
        <v>2829</v>
      </c>
      <c r="D6755" s="1" t="s">
        <v>73</v>
      </c>
    </row>
    <row r="6756" customFormat="false" ht="12.75" hidden="false" customHeight="false" outlineLevel="0" collapsed="false">
      <c r="A6756" s="1" t="n">
        <v>6755</v>
      </c>
      <c r="B6756" s="1" t="n">
        <v>12.63</v>
      </c>
      <c r="C6756" s="1" t="s">
        <v>2830</v>
      </c>
      <c r="D6756" s="1" t="s">
        <v>73</v>
      </c>
    </row>
    <row r="6757" customFormat="false" ht="12.75" hidden="false" customHeight="false" outlineLevel="0" collapsed="false">
      <c r="A6757" s="1" t="n">
        <v>6756</v>
      </c>
      <c r="B6757" s="1" t="n">
        <v>12.63</v>
      </c>
      <c r="C6757" s="1" t="s">
        <v>2831</v>
      </c>
      <c r="D6757" s="1" t="s">
        <v>73</v>
      </c>
    </row>
    <row r="6758" customFormat="false" ht="12.75" hidden="false" customHeight="false" outlineLevel="0" collapsed="false">
      <c r="A6758" s="1" t="n">
        <v>6757</v>
      </c>
      <c r="B6758" s="1" t="n">
        <v>12.63</v>
      </c>
      <c r="C6758" s="1" t="s">
        <v>2832</v>
      </c>
      <c r="D6758" s="1" t="s">
        <v>73</v>
      </c>
    </row>
    <row r="6759" customFormat="false" ht="12.75" hidden="false" customHeight="false" outlineLevel="0" collapsed="false">
      <c r="A6759" s="1" t="n">
        <v>6758</v>
      </c>
      <c r="B6759" s="1" t="n">
        <v>12.63</v>
      </c>
      <c r="C6759" s="1" t="s">
        <v>2833</v>
      </c>
      <c r="D6759" s="1" t="s">
        <v>73</v>
      </c>
    </row>
    <row r="6760" customFormat="false" ht="12.75" hidden="false" customHeight="false" outlineLevel="0" collapsed="false">
      <c r="A6760" s="1" t="n">
        <v>6759</v>
      </c>
      <c r="B6760" s="1" t="n">
        <v>12.63</v>
      </c>
      <c r="C6760" s="1" t="s">
        <v>2834</v>
      </c>
      <c r="D6760" s="1" t="s">
        <v>73</v>
      </c>
    </row>
    <row r="6761" customFormat="false" ht="12.75" hidden="false" customHeight="false" outlineLevel="0" collapsed="false">
      <c r="A6761" s="1" t="n">
        <v>6760</v>
      </c>
      <c r="B6761" s="1" t="n">
        <v>12.63</v>
      </c>
      <c r="C6761" s="1" t="s">
        <v>2835</v>
      </c>
      <c r="D6761" s="1" t="s">
        <v>73</v>
      </c>
    </row>
    <row r="6762" customFormat="false" ht="12.75" hidden="false" customHeight="false" outlineLevel="0" collapsed="false">
      <c r="A6762" s="1" t="n">
        <v>6761</v>
      </c>
      <c r="B6762" s="1" t="n">
        <v>12.63</v>
      </c>
      <c r="C6762" s="1" t="s">
        <v>2836</v>
      </c>
      <c r="D6762" s="1" t="s">
        <v>73</v>
      </c>
    </row>
    <row r="6763" customFormat="false" ht="12.75" hidden="false" customHeight="false" outlineLevel="0" collapsed="false">
      <c r="A6763" s="1" t="n">
        <v>6762</v>
      </c>
      <c r="B6763" s="1" t="n">
        <v>12.63</v>
      </c>
      <c r="C6763" s="1" t="s">
        <v>2837</v>
      </c>
      <c r="D6763" s="1" t="s">
        <v>73</v>
      </c>
    </row>
    <row r="6764" customFormat="false" ht="12.75" hidden="false" customHeight="false" outlineLevel="0" collapsed="false">
      <c r="A6764" s="1" t="n">
        <v>6763</v>
      </c>
      <c r="B6764" s="1" t="n">
        <v>12.63</v>
      </c>
      <c r="C6764" s="1" t="s">
        <v>2838</v>
      </c>
      <c r="D6764" s="1" t="s">
        <v>73</v>
      </c>
    </row>
    <row r="6765" customFormat="false" ht="12.75" hidden="false" customHeight="false" outlineLevel="0" collapsed="false">
      <c r="A6765" s="1" t="n">
        <v>6764</v>
      </c>
      <c r="B6765" s="1" t="n">
        <v>12.63</v>
      </c>
      <c r="C6765" s="1" t="s">
        <v>2839</v>
      </c>
      <c r="D6765" s="1" t="s">
        <v>73</v>
      </c>
    </row>
    <row r="6766" customFormat="false" ht="12.75" hidden="false" customHeight="false" outlineLevel="0" collapsed="false">
      <c r="A6766" s="1" t="n">
        <v>6765</v>
      </c>
      <c r="B6766" s="1" t="n">
        <v>12.63</v>
      </c>
      <c r="C6766" s="1" t="s">
        <v>2840</v>
      </c>
      <c r="D6766" s="1" t="s">
        <v>73</v>
      </c>
    </row>
    <row r="6767" customFormat="false" ht="12.75" hidden="false" customHeight="false" outlineLevel="0" collapsed="false">
      <c r="A6767" s="1" t="n">
        <v>6766</v>
      </c>
      <c r="B6767" s="1" t="n">
        <v>12.63</v>
      </c>
      <c r="C6767" s="1" t="s">
        <v>2841</v>
      </c>
      <c r="D6767" s="1" t="s">
        <v>73</v>
      </c>
    </row>
    <row r="6768" customFormat="false" ht="12.75" hidden="false" customHeight="false" outlineLevel="0" collapsed="false">
      <c r="A6768" s="1" t="n">
        <v>6767</v>
      </c>
      <c r="B6768" s="1" t="n">
        <v>12.63</v>
      </c>
      <c r="C6768" s="1" t="s">
        <v>2842</v>
      </c>
      <c r="D6768" s="1" t="s">
        <v>73</v>
      </c>
    </row>
    <row r="6769" customFormat="false" ht="12.75" hidden="false" customHeight="false" outlineLevel="0" collapsed="false">
      <c r="A6769" s="1" t="n">
        <v>6768</v>
      </c>
      <c r="B6769" s="1" t="n">
        <v>12.63</v>
      </c>
      <c r="C6769" s="1" t="s">
        <v>2843</v>
      </c>
      <c r="D6769" s="1" t="s">
        <v>73</v>
      </c>
    </row>
    <row r="6770" customFormat="false" ht="12.75" hidden="false" customHeight="false" outlineLevel="0" collapsed="false">
      <c r="A6770" s="1" t="n">
        <v>6769</v>
      </c>
      <c r="B6770" s="1" t="n">
        <v>12.63</v>
      </c>
      <c r="C6770" s="1" t="s">
        <v>2844</v>
      </c>
      <c r="D6770" s="1" t="s">
        <v>73</v>
      </c>
    </row>
    <row r="6771" customFormat="false" ht="12.75" hidden="false" customHeight="false" outlineLevel="0" collapsed="false">
      <c r="A6771" s="1" t="n">
        <v>6770</v>
      </c>
      <c r="B6771" s="1" t="n">
        <v>12.63</v>
      </c>
      <c r="C6771" s="1" t="s">
        <v>2845</v>
      </c>
      <c r="D6771" s="1" t="s">
        <v>73</v>
      </c>
    </row>
    <row r="6772" customFormat="false" ht="12.75" hidden="false" customHeight="false" outlineLevel="0" collapsed="false">
      <c r="A6772" s="1" t="n">
        <v>6771</v>
      </c>
      <c r="B6772" s="1" t="n">
        <v>12.63</v>
      </c>
      <c r="C6772" s="1" t="s">
        <v>2846</v>
      </c>
      <c r="D6772" s="1" t="s">
        <v>73</v>
      </c>
    </row>
    <row r="6773" customFormat="false" ht="12.75" hidden="false" customHeight="false" outlineLevel="0" collapsed="false">
      <c r="A6773" s="1" t="n">
        <v>6772</v>
      </c>
      <c r="B6773" s="1" t="n">
        <v>12.63</v>
      </c>
      <c r="C6773" s="1" t="s">
        <v>2847</v>
      </c>
      <c r="D6773" s="1" t="s">
        <v>73</v>
      </c>
    </row>
    <row r="6774" customFormat="false" ht="12.75" hidden="false" customHeight="false" outlineLevel="0" collapsed="false">
      <c r="A6774" s="1" t="n">
        <v>6773</v>
      </c>
      <c r="B6774" s="1" t="n">
        <v>12.63</v>
      </c>
      <c r="C6774" s="1" t="s">
        <v>2848</v>
      </c>
      <c r="D6774" s="1" t="s">
        <v>73</v>
      </c>
    </row>
    <row r="6775" customFormat="false" ht="12.75" hidden="false" customHeight="false" outlineLevel="0" collapsed="false">
      <c r="A6775" s="1" t="n">
        <v>6774</v>
      </c>
      <c r="B6775" s="1" t="n">
        <v>12.63</v>
      </c>
      <c r="C6775" s="1" t="s">
        <v>2849</v>
      </c>
      <c r="D6775" s="1" t="s">
        <v>73</v>
      </c>
    </row>
    <row r="6776" customFormat="false" ht="12.75" hidden="false" customHeight="false" outlineLevel="0" collapsed="false">
      <c r="A6776" s="1" t="n">
        <v>6775</v>
      </c>
      <c r="B6776" s="1" t="n">
        <v>12.63</v>
      </c>
      <c r="C6776" s="1" t="s">
        <v>2850</v>
      </c>
      <c r="D6776" s="1" t="s">
        <v>73</v>
      </c>
    </row>
    <row r="6777" customFormat="false" ht="12.75" hidden="false" customHeight="false" outlineLevel="0" collapsed="false">
      <c r="A6777" s="1" t="n">
        <v>6776</v>
      </c>
      <c r="B6777" s="1" t="n">
        <v>12.63</v>
      </c>
      <c r="C6777" s="1" t="s">
        <v>2851</v>
      </c>
      <c r="D6777" s="1" t="s">
        <v>73</v>
      </c>
    </row>
    <row r="6778" customFormat="false" ht="12.75" hidden="false" customHeight="false" outlineLevel="0" collapsed="false">
      <c r="A6778" s="1" t="n">
        <v>6777</v>
      </c>
      <c r="B6778" s="1" t="n">
        <v>12.63</v>
      </c>
      <c r="C6778" s="1" t="s">
        <v>2852</v>
      </c>
      <c r="D6778" s="1" t="s">
        <v>73</v>
      </c>
    </row>
    <row r="6779" customFormat="false" ht="12.75" hidden="false" customHeight="false" outlineLevel="0" collapsed="false">
      <c r="A6779" s="1" t="n">
        <v>6778</v>
      </c>
      <c r="B6779" s="1" t="n">
        <v>12.63</v>
      </c>
      <c r="C6779" s="1" t="s">
        <v>2853</v>
      </c>
      <c r="D6779" s="1" t="s">
        <v>73</v>
      </c>
    </row>
    <row r="6780" customFormat="false" ht="12.75" hidden="false" customHeight="false" outlineLevel="0" collapsed="false">
      <c r="A6780" s="1" t="n">
        <v>6779</v>
      </c>
      <c r="B6780" s="1" t="n">
        <v>12.63</v>
      </c>
      <c r="C6780" s="1" t="s">
        <v>2854</v>
      </c>
      <c r="D6780" s="1" t="s">
        <v>73</v>
      </c>
    </row>
    <row r="6781" customFormat="false" ht="12.75" hidden="false" customHeight="false" outlineLevel="0" collapsed="false">
      <c r="A6781" s="1" t="n">
        <v>6780</v>
      </c>
      <c r="B6781" s="1" t="n">
        <v>12.63</v>
      </c>
      <c r="C6781" s="1" t="s">
        <v>2855</v>
      </c>
      <c r="D6781" s="1" t="s">
        <v>73</v>
      </c>
    </row>
    <row r="6782" customFormat="false" ht="12.75" hidden="false" customHeight="false" outlineLevel="0" collapsed="false">
      <c r="A6782" s="1" t="n">
        <v>6781</v>
      </c>
      <c r="B6782" s="1" t="n">
        <v>12.63</v>
      </c>
      <c r="C6782" s="1" t="s">
        <v>2856</v>
      </c>
      <c r="D6782" s="1" t="s">
        <v>73</v>
      </c>
    </row>
    <row r="6783" customFormat="false" ht="12.75" hidden="false" customHeight="false" outlineLevel="0" collapsed="false">
      <c r="A6783" s="1" t="n">
        <v>6782</v>
      </c>
      <c r="B6783" s="1" t="n">
        <v>12.63</v>
      </c>
      <c r="C6783" s="1" t="s">
        <v>2857</v>
      </c>
      <c r="D6783" s="1" t="s">
        <v>73</v>
      </c>
    </row>
    <row r="6784" customFormat="false" ht="12.75" hidden="false" customHeight="false" outlineLevel="0" collapsed="false">
      <c r="A6784" s="1" t="n">
        <v>6783</v>
      </c>
      <c r="B6784" s="1" t="n">
        <v>12.63</v>
      </c>
      <c r="C6784" s="1" t="s">
        <v>2858</v>
      </c>
      <c r="D6784" s="1" t="s">
        <v>73</v>
      </c>
    </row>
    <row r="6785" customFormat="false" ht="12.75" hidden="false" customHeight="false" outlineLevel="0" collapsed="false">
      <c r="A6785" s="1" t="n">
        <v>6784</v>
      </c>
      <c r="B6785" s="1" t="n">
        <v>12.63</v>
      </c>
      <c r="C6785" s="1" t="s">
        <v>2859</v>
      </c>
      <c r="D6785" s="1" t="s">
        <v>73</v>
      </c>
    </row>
    <row r="6786" customFormat="false" ht="12.75" hidden="false" customHeight="false" outlineLevel="0" collapsed="false">
      <c r="A6786" s="1" t="n">
        <v>6785</v>
      </c>
      <c r="B6786" s="1" t="n">
        <v>12.63</v>
      </c>
      <c r="C6786" s="1" t="s">
        <v>2860</v>
      </c>
      <c r="D6786" s="1" t="s">
        <v>73</v>
      </c>
    </row>
    <row r="6787" customFormat="false" ht="12.75" hidden="false" customHeight="false" outlineLevel="0" collapsed="false">
      <c r="A6787" s="1" t="n">
        <v>6786</v>
      </c>
      <c r="B6787" s="1" t="n">
        <v>12.63</v>
      </c>
      <c r="C6787" s="1" t="s">
        <v>2861</v>
      </c>
      <c r="D6787" s="1" t="s">
        <v>73</v>
      </c>
    </row>
    <row r="6788" customFormat="false" ht="12.75" hidden="false" customHeight="false" outlineLevel="0" collapsed="false">
      <c r="A6788" s="1" t="n">
        <v>6787</v>
      </c>
      <c r="B6788" s="1" t="n">
        <v>12.63</v>
      </c>
      <c r="C6788" s="1" t="s">
        <v>2862</v>
      </c>
      <c r="D6788" s="1" t="s">
        <v>73</v>
      </c>
    </row>
    <row r="6789" customFormat="false" ht="12.75" hidden="false" customHeight="false" outlineLevel="0" collapsed="false">
      <c r="A6789" s="1" t="n">
        <v>6788</v>
      </c>
      <c r="B6789" s="1" t="n">
        <v>12.63</v>
      </c>
      <c r="C6789" s="1" t="s">
        <v>2863</v>
      </c>
      <c r="D6789" s="1" t="s">
        <v>73</v>
      </c>
    </row>
    <row r="6790" customFormat="false" ht="12.75" hidden="false" customHeight="false" outlineLevel="0" collapsed="false">
      <c r="A6790" s="1" t="n">
        <v>6789</v>
      </c>
      <c r="B6790" s="1" t="n">
        <v>12.63</v>
      </c>
      <c r="C6790" s="1" t="s">
        <v>2864</v>
      </c>
      <c r="D6790" s="1" t="s">
        <v>73</v>
      </c>
    </row>
    <row r="6791" customFormat="false" ht="12.75" hidden="false" customHeight="false" outlineLevel="0" collapsed="false">
      <c r="A6791" s="1" t="n">
        <v>6790</v>
      </c>
      <c r="B6791" s="1" t="n">
        <v>12.63</v>
      </c>
      <c r="C6791" s="1" t="s">
        <v>2865</v>
      </c>
      <c r="D6791" s="1" t="s">
        <v>73</v>
      </c>
    </row>
    <row r="6792" customFormat="false" ht="12.75" hidden="false" customHeight="false" outlineLevel="0" collapsed="false">
      <c r="A6792" s="1" t="n">
        <v>6791</v>
      </c>
      <c r="B6792" s="1" t="n">
        <v>12.63</v>
      </c>
      <c r="C6792" s="1" t="s">
        <v>2866</v>
      </c>
      <c r="D6792" s="1" t="s">
        <v>73</v>
      </c>
    </row>
    <row r="6793" customFormat="false" ht="12.75" hidden="false" customHeight="false" outlineLevel="0" collapsed="false">
      <c r="A6793" s="1" t="n">
        <v>6792</v>
      </c>
      <c r="B6793" s="1" t="n">
        <v>12.63</v>
      </c>
      <c r="C6793" s="1" t="s">
        <v>2867</v>
      </c>
      <c r="D6793" s="1" t="s">
        <v>73</v>
      </c>
    </row>
    <row r="6794" customFormat="false" ht="12.75" hidden="false" customHeight="false" outlineLevel="0" collapsed="false">
      <c r="A6794" s="1" t="n">
        <v>6793</v>
      </c>
      <c r="B6794" s="1" t="n">
        <v>12.63</v>
      </c>
      <c r="C6794" s="1" t="s">
        <v>2868</v>
      </c>
      <c r="D6794" s="1" t="s">
        <v>73</v>
      </c>
    </row>
    <row r="6795" customFormat="false" ht="12.75" hidden="false" customHeight="false" outlineLevel="0" collapsed="false">
      <c r="A6795" s="1" t="n">
        <v>6794</v>
      </c>
      <c r="B6795" s="1" t="n">
        <v>12.63</v>
      </c>
      <c r="C6795" s="1" t="s">
        <v>2869</v>
      </c>
      <c r="D6795" s="1" t="s">
        <v>73</v>
      </c>
    </row>
    <row r="6796" customFormat="false" ht="12.75" hidden="false" customHeight="false" outlineLevel="0" collapsed="false">
      <c r="A6796" s="1" t="n">
        <v>6795</v>
      </c>
      <c r="B6796" s="1" t="n">
        <v>12.63</v>
      </c>
      <c r="C6796" s="1" t="s">
        <v>2870</v>
      </c>
      <c r="D6796" s="1" t="s">
        <v>73</v>
      </c>
    </row>
    <row r="6797" customFormat="false" ht="12.75" hidden="false" customHeight="false" outlineLevel="0" collapsed="false">
      <c r="A6797" s="1" t="n">
        <v>6796</v>
      </c>
      <c r="B6797" s="1" t="n">
        <v>12.63</v>
      </c>
      <c r="C6797" s="1" t="s">
        <v>2871</v>
      </c>
      <c r="D6797" s="1" t="s">
        <v>73</v>
      </c>
    </row>
    <row r="6798" customFormat="false" ht="12.75" hidden="false" customHeight="false" outlineLevel="0" collapsed="false">
      <c r="A6798" s="1" t="n">
        <v>6797</v>
      </c>
      <c r="B6798" s="1" t="n">
        <v>12.63</v>
      </c>
      <c r="C6798" s="1" t="s">
        <v>2872</v>
      </c>
      <c r="D6798" s="1" t="s">
        <v>73</v>
      </c>
    </row>
    <row r="6799" customFormat="false" ht="12.75" hidden="false" customHeight="false" outlineLevel="0" collapsed="false">
      <c r="A6799" s="1" t="n">
        <v>6798</v>
      </c>
      <c r="B6799" s="1" t="n">
        <v>12.63</v>
      </c>
      <c r="C6799" s="1" t="s">
        <v>2873</v>
      </c>
      <c r="D6799" s="1" t="s">
        <v>73</v>
      </c>
    </row>
    <row r="6800" customFormat="false" ht="12.75" hidden="false" customHeight="false" outlineLevel="0" collapsed="false">
      <c r="A6800" s="1" t="n">
        <v>6799</v>
      </c>
      <c r="B6800" s="1" t="n">
        <v>12.63</v>
      </c>
      <c r="C6800" s="1" t="s">
        <v>2874</v>
      </c>
      <c r="D6800" s="1" t="s">
        <v>73</v>
      </c>
    </row>
    <row r="6801" customFormat="false" ht="12.75" hidden="false" customHeight="false" outlineLevel="0" collapsed="false">
      <c r="A6801" s="1" t="n">
        <v>6800</v>
      </c>
      <c r="B6801" s="1" t="n">
        <v>12.63</v>
      </c>
      <c r="C6801" s="1" t="s">
        <v>2875</v>
      </c>
      <c r="D6801" s="1" t="s">
        <v>73</v>
      </c>
    </row>
    <row r="6802" customFormat="false" ht="12.75" hidden="false" customHeight="false" outlineLevel="0" collapsed="false">
      <c r="A6802" s="1" t="n">
        <v>6801</v>
      </c>
      <c r="B6802" s="1" t="n">
        <v>12.63</v>
      </c>
      <c r="C6802" s="1" t="s">
        <v>2876</v>
      </c>
      <c r="D6802" s="1" t="s">
        <v>73</v>
      </c>
    </row>
    <row r="6803" customFormat="false" ht="12.75" hidden="false" customHeight="false" outlineLevel="0" collapsed="false">
      <c r="A6803" s="1" t="n">
        <v>6802</v>
      </c>
      <c r="B6803" s="1" t="n">
        <v>12.63</v>
      </c>
      <c r="C6803" s="1" t="s">
        <v>2877</v>
      </c>
      <c r="D6803" s="1" t="s">
        <v>73</v>
      </c>
    </row>
    <row r="6804" customFormat="false" ht="12.75" hidden="false" customHeight="false" outlineLevel="0" collapsed="false">
      <c r="A6804" s="1" t="n">
        <v>6803</v>
      </c>
      <c r="B6804" s="1" t="n">
        <v>12.63</v>
      </c>
      <c r="C6804" s="1" t="s">
        <v>2878</v>
      </c>
      <c r="D6804" s="1" t="s">
        <v>73</v>
      </c>
    </row>
    <row r="6805" customFormat="false" ht="12.75" hidden="false" customHeight="false" outlineLevel="0" collapsed="false">
      <c r="A6805" s="1" t="n">
        <v>6804</v>
      </c>
      <c r="B6805" s="1" t="n">
        <v>12.63</v>
      </c>
      <c r="C6805" s="1" t="s">
        <v>2879</v>
      </c>
      <c r="D6805" s="1" t="s">
        <v>73</v>
      </c>
    </row>
    <row r="6806" customFormat="false" ht="12.75" hidden="false" customHeight="false" outlineLevel="0" collapsed="false">
      <c r="A6806" s="1" t="n">
        <v>6805</v>
      </c>
      <c r="B6806" s="1" t="n">
        <v>12.63</v>
      </c>
      <c r="C6806" s="1" t="s">
        <v>2880</v>
      </c>
      <c r="D6806" s="1" t="s">
        <v>73</v>
      </c>
    </row>
    <row r="6807" customFormat="false" ht="12.75" hidden="false" customHeight="false" outlineLevel="0" collapsed="false">
      <c r="A6807" s="1" t="n">
        <v>6806</v>
      </c>
      <c r="B6807" s="1" t="n">
        <v>12.63</v>
      </c>
      <c r="C6807" s="1" t="s">
        <v>2881</v>
      </c>
      <c r="D6807" s="1" t="s">
        <v>73</v>
      </c>
    </row>
    <row r="6808" customFormat="false" ht="12.75" hidden="false" customHeight="false" outlineLevel="0" collapsed="false">
      <c r="A6808" s="1" t="n">
        <v>6807</v>
      </c>
      <c r="B6808" s="1" t="n">
        <v>12.63</v>
      </c>
      <c r="C6808" s="1" t="s">
        <v>2882</v>
      </c>
      <c r="D6808" s="1" t="s">
        <v>73</v>
      </c>
    </row>
    <row r="6809" customFormat="false" ht="12.75" hidden="false" customHeight="false" outlineLevel="0" collapsed="false">
      <c r="A6809" s="1" t="n">
        <v>6808</v>
      </c>
      <c r="B6809" s="1" t="n">
        <v>12.63</v>
      </c>
      <c r="C6809" s="1" t="s">
        <v>2883</v>
      </c>
      <c r="D6809" s="1" t="s">
        <v>73</v>
      </c>
    </row>
    <row r="6810" customFormat="false" ht="12.75" hidden="false" customHeight="false" outlineLevel="0" collapsed="false">
      <c r="A6810" s="1" t="n">
        <v>6809</v>
      </c>
      <c r="B6810" s="1" t="n">
        <v>12.63</v>
      </c>
      <c r="C6810" s="1" t="s">
        <v>2884</v>
      </c>
      <c r="D6810" s="1" t="s">
        <v>73</v>
      </c>
    </row>
    <row r="6811" customFormat="false" ht="12.75" hidden="false" customHeight="false" outlineLevel="0" collapsed="false">
      <c r="A6811" s="1" t="n">
        <v>6810</v>
      </c>
      <c r="B6811" s="1" t="n">
        <v>12.63</v>
      </c>
      <c r="C6811" s="1" t="s">
        <v>2885</v>
      </c>
      <c r="D6811" s="1" t="s">
        <v>73</v>
      </c>
    </row>
    <row r="6812" customFormat="false" ht="12.75" hidden="false" customHeight="false" outlineLevel="0" collapsed="false">
      <c r="A6812" s="1" t="n">
        <v>6811</v>
      </c>
      <c r="B6812" s="1" t="n">
        <v>12.63</v>
      </c>
      <c r="C6812" s="1" t="s">
        <v>2886</v>
      </c>
      <c r="D6812" s="1" t="s">
        <v>73</v>
      </c>
    </row>
    <row r="6813" customFormat="false" ht="12.75" hidden="false" customHeight="false" outlineLevel="0" collapsed="false">
      <c r="A6813" s="1" t="n">
        <v>6812</v>
      </c>
      <c r="B6813" s="1" t="n">
        <v>12.63</v>
      </c>
      <c r="C6813" s="1" t="s">
        <v>2887</v>
      </c>
      <c r="D6813" s="1" t="s">
        <v>73</v>
      </c>
    </row>
    <row r="6814" customFormat="false" ht="12.75" hidden="false" customHeight="false" outlineLevel="0" collapsed="false">
      <c r="A6814" s="1" t="n">
        <v>6813</v>
      </c>
      <c r="B6814" s="1" t="n">
        <v>12.63</v>
      </c>
      <c r="C6814" s="1" t="s">
        <v>2888</v>
      </c>
      <c r="D6814" s="1" t="s">
        <v>73</v>
      </c>
    </row>
    <row r="6815" customFormat="false" ht="12.75" hidden="false" customHeight="false" outlineLevel="0" collapsed="false">
      <c r="A6815" s="1" t="n">
        <v>6814</v>
      </c>
      <c r="B6815" s="1" t="n">
        <v>12.63</v>
      </c>
      <c r="C6815" s="1" t="s">
        <v>2889</v>
      </c>
      <c r="D6815" s="1" t="s">
        <v>73</v>
      </c>
    </row>
    <row r="6816" customFormat="false" ht="12.75" hidden="false" customHeight="false" outlineLevel="0" collapsed="false">
      <c r="A6816" s="1" t="n">
        <v>6815</v>
      </c>
      <c r="B6816" s="1" t="n">
        <v>12.63</v>
      </c>
      <c r="C6816" s="1" t="s">
        <v>2890</v>
      </c>
      <c r="D6816" s="1" t="s">
        <v>73</v>
      </c>
    </row>
    <row r="6817" customFormat="false" ht="12.75" hidden="false" customHeight="false" outlineLevel="0" collapsed="false">
      <c r="A6817" s="1" t="n">
        <v>6816</v>
      </c>
      <c r="B6817" s="1" t="n">
        <v>12.63</v>
      </c>
      <c r="C6817" s="1" t="s">
        <v>2891</v>
      </c>
      <c r="D6817" s="1" t="s">
        <v>73</v>
      </c>
    </row>
    <row r="6818" customFormat="false" ht="12.75" hidden="false" customHeight="false" outlineLevel="0" collapsed="false">
      <c r="A6818" s="1" t="n">
        <v>6817</v>
      </c>
      <c r="B6818" s="1" t="n">
        <v>12.63</v>
      </c>
      <c r="C6818" s="1" t="s">
        <v>2892</v>
      </c>
      <c r="D6818" s="1" t="s">
        <v>73</v>
      </c>
    </row>
    <row r="6819" customFormat="false" ht="12.75" hidden="false" customHeight="false" outlineLevel="0" collapsed="false">
      <c r="A6819" s="1" t="n">
        <v>6818</v>
      </c>
      <c r="B6819" s="1" t="n">
        <v>12.63</v>
      </c>
      <c r="C6819" s="1" t="s">
        <v>2893</v>
      </c>
      <c r="D6819" s="1" t="s">
        <v>73</v>
      </c>
    </row>
    <row r="6820" customFormat="false" ht="12.75" hidden="false" customHeight="false" outlineLevel="0" collapsed="false">
      <c r="A6820" s="1" t="n">
        <v>6819</v>
      </c>
      <c r="B6820" s="1" t="n">
        <v>12.63</v>
      </c>
      <c r="C6820" s="1" t="s">
        <v>2894</v>
      </c>
      <c r="D6820" s="1" t="s">
        <v>73</v>
      </c>
    </row>
    <row r="6821" customFormat="false" ht="12.75" hidden="false" customHeight="false" outlineLevel="0" collapsed="false">
      <c r="A6821" s="1" t="n">
        <v>6820</v>
      </c>
      <c r="B6821" s="1" t="n">
        <v>12.63</v>
      </c>
      <c r="C6821" s="1" t="s">
        <v>2895</v>
      </c>
      <c r="D6821" s="1" t="s">
        <v>73</v>
      </c>
    </row>
    <row r="6822" customFormat="false" ht="12.75" hidden="false" customHeight="false" outlineLevel="0" collapsed="false">
      <c r="A6822" s="1" t="n">
        <v>6821</v>
      </c>
      <c r="B6822" s="1" t="n">
        <v>12.63</v>
      </c>
      <c r="C6822" s="1" t="s">
        <v>2896</v>
      </c>
      <c r="D6822" s="1" t="s">
        <v>73</v>
      </c>
    </row>
    <row r="6823" customFormat="false" ht="12.75" hidden="false" customHeight="false" outlineLevel="0" collapsed="false">
      <c r="A6823" s="1" t="n">
        <v>6822</v>
      </c>
      <c r="B6823" s="1" t="n">
        <v>12.63</v>
      </c>
      <c r="C6823" s="1" t="s">
        <v>2897</v>
      </c>
      <c r="D6823" s="1" t="s">
        <v>73</v>
      </c>
    </row>
    <row r="6824" customFormat="false" ht="12.75" hidden="false" customHeight="false" outlineLevel="0" collapsed="false">
      <c r="A6824" s="1" t="n">
        <v>6823</v>
      </c>
      <c r="B6824" s="1" t="n">
        <v>12.63</v>
      </c>
      <c r="C6824" s="1" t="s">
        <v>2898</v>
      </c>
      <c r="D6824" s="1" t="s">
        <v>73</v>
      </c>
    </row>
    <row r="6825" customFormat="false" ht="12.75" hidden="false" customHeight="false" outlineLevel="0" collapsed="false">
      <c r="A6825" s="1" t="n">
        <v>6824</v>
      </c>
      <c r="B6825" s="1" t="n">
        <v>12.63</v>
      </c>
      <c r="C6825" s="1" t="s">
        <v>2899</v>
      </c>
      <c r="D6825" s="1" t="s">
        <v>73</v>
      </c>
    </row>
    <row r="6826" customFormat="false" ht="12.75" hidden="false" customHeight="false" outlineLevel="0" collapsed="false">
      <c r="A6826" s="1" t="n">
        <v>6825</v>
      </c>
      <c r="B6826" s="1" t="n">
        <v>12.63</v>
      </c>
      <c r="C6826" s="1" t="s">
        <v>2900</v>
      </c>
      <c r="D6826" s="1" t="s">
        <v>73</v>
      </c>
    </row>
    <row r="6827" customFormat="false" ht="12.75" hidden="false" customHeight="false" outlineLevel="0" collapsed="false">
      <c r="A6827" s="1" t="n">
        <v>6826</v>
      </c>
      <c r="B6827" s="1" t="n">
        <v>12.63</v>
      </c>
      <c r="C6827" s="1" t="s">
        <v>2901</v>
      </c>
      <c r="D6827" s="1" t="s">
        <v>73</v>
      </c>
    </row>
    <row r="6828" customFormat="false" ht="12.75" hidden="false" customHeight="false" outlineLevel="0" collapsed="false">
      <c r="A6828" s="1" t="n">
        <v>6827</v>
      </c>
      <c r="B6828" s="1" t="n">
        <v>12.63</v>
      </c>
      <c r="C6828" s="1" t="s">
        <v>2902</v>
      </c>
      <c r="D6828" s="1" t="s">
        <v>73</v>
      </c>
    </row>
    <row r="6829" customFormat="false" ht="12.75" hidden="false" customHeight="false" outlineLevel="0" collapsed="false">
      <c r="A6829" s="1" t="n">
        <v>6828</v>
      </c>
      <c r="B6829" s="1" t="n">
        <v>12.63</v>
      </c>
      <c r="C6829" s="1" t="s">
        <v>2903</v>
      </c>
      <c r="D6829" s="1" t="s">
        <v>73</v>
      </c>
    </row>
    <row r="6830" customFormat="false" ht="12.75" hidden="false" customHeight="false" outlineLevel="0" collapsed="false">
      <c r="A6830" s="1" t="n">
        <v>6829</v>
      </c>
      <c r="B6830" s="1" t="n">
        <v>12.63</v>
      </c>
      <c r="C6830" s="1" t="s">
        <v>2904</v>
      </c>
      <c r="D6830" s="1" t="s">
        <v>73</v>
      </c>
    </row>
    <row r="6831" customFormat="false" ht="12.75" hidden="false" customHeight="false" outlineLevel="0" collapsed="false">
      <c r="A6831" s="1" t="n">
        <v>6830</v>
      </c>
      <c r="B6831" s="1" t="n">
        <v>12.63</v>
      </c>
      <c r="C6831" s="1" t="s">
        <v>2905</v>
      </c>
      <c r="D6831" s="1" t="s">
        <v>73</v>
      </c>
    </row>
    <row r="6832" customFormat="false" ht="12.75" hidden="false" customHeight="false" outlineLevel="0" collapsed="false">
      <c r="A6832" s="1" t="n">
        <v>6831</v>
      </c>
      <c r="B6832" s="1" t="n">
        <v>12.63</v>
      </c>
      <c r="C6832" s="1" t="s">
        <v>2906</v>
      </c>
      <c r="D6832" s="1" t="s">
        <v>73</v>
      </c>
    </row>
    <row r="6833" customFormat="false" ht="12.75" hidden="false" customHeight="false" outlineLevel="0" collapsed="false">
      <c r="A6833" s="1" t="n">
        <v>6832</v>
      </c>
      <c r="B6833" s="1" t="n">
        <v>12.63</v>
      </c>
      <c r="C6833" s="1" t="s">
        <v>2907</v>
      </c>
      <c r="D6833" s="1" t="s">
        <v>73</v>
      </c>
    </row>
    <row r="6834" customFormat="false" ht="12.75" hidden="false" customHeight="false" outlineLevel="0" collapsed="false">
      <c r="A6834" s="1" t="n">
        <v>6833</v>
      </c>
      <c r="B6834" s="1" t="n">
        <v>12.63</v>
      </c>
      <c r="C6834" s="1" t="s">
        <v>2908</v>
      </c>
      <c r="D6834" s="1" t="s">
        <v>73</v>
      </c>
    </row>
    <row r="6835" customFormat="false" ht="12.75" hidden="false" customHeight="false" outlineLevel="0" collapsed="false">
      <c r="A6835" s="1" t="n">
        <v>6834</v>
      </c>
      <c r="B6835" s="1" t="n">
        <v>12.63</v>
      </c>
      <c r="C6835" s="1" t="s">
        <v>2909</v>
      </c>
      <c r="D6835" s="1" t="s">
        <v>73</v>
      </c>
    </row>
    <row r="6836" customFormat="false" ht="12.75" hidden="false" customHeight="false" outlineLevel="0" collapsed="false">
      <c r="A6836" s="1" t="n">
        <v>6835</v>
      </c>
      <c r="B6836" s="1" t="n">
        <v>12.63</v>
      </c>
      <c r="C6836" s="1" t="s">
        <v>2910</v>
      </c>
      <c r="D6836" s="1" t="s">
        <v>73</v>
      </c>
    </row>
    <row r="6837" customFormat="false" ht="12.75" hidden="false" customHeight="false" outlineLevel="0" collapsed="false">
      <c r="A6837" s="1" t="n">
        <v>6836</v>
      </c>
      <c r="B6837" s="1" t="n">
        <v>12.63</v>
      </c>
      <c r="C6837" s="1" t="s">
        <v>2911</v>
      </c>
      <c r="D6837" s="1" t="s">
        <v>73</v>
      </c>
    </row>
    <row r="6838" customFormat="false" ht="12.75" hidden="false" customHeight="false" outlineLevel="0" collapsed="false">
      <c r="A6838" s="1" t="n">
        <v>6837</v>
      </c>
      <c r="B6838" s="1" t="n">
        <v>12.63</v>
      </c>
      <c r="C6838" s="1" t="s">
        <v>2912</v>
      </c>
      <c r="D6838" s="1" t="s">
        <v>73</v>
      </c>
    </row>
    <row r="6839" customFormat="false" ht="12.75" hidden="false" customHeight="false" outlineLevel="0" collapsed="false">
      <c r="A6839" s="1" t="n">
        <v>6838</v>
      </c>
      <c r="B6839" s="1" t="n">
        <v>12.63</v>
      </c>
      <c r="C6839" s="1" t="s">
        <v>2913</v>
      </c>
      <c r="D6839" s="1" t="s">
        <v>73</v>
      </c>
    </row>
    <row r="6840" customFormat="false" ht="12.75" hidden="false" customHeight="false" outlineLevel="0" collapsed="false">
      <c r="A6840" s="1" t="n">
        <v>6839</v>
      </c>
      <c r="B6840" s="1" t="n">
        <v>12.63</v>
      </c>
      <c r="C6840" s="1" t="s">
        <v>2914</v>
      </c>
      <c r="D6840" s="1" t="s">
        <v>73</v>
      </c>
    </row>
    <row r="6841" customFormat="false" ht="12.75" hidden="false" customHeight="false" outlineLevel="0" collapsed="false">
      <c r="A6841" s="1" t="n">
        <v>6840</v>
      </c>
      <c r="B6841" s="1" t="n">
        <v>12.63</v>
      </c>
      <c r="C6841" s="1" t="s">
        <v>2915</v>
      </c>
      <c r="D6841" s="1" t="s">
        <v>73</v>
      </c>
    </row>
    <row r="6842" customFormat="false" ht="12.75" hidden="false" customHeight="false" outlineLevel="0" collapsed="false">
      <c r="A6842" s="1" t="n">
        <v>6841</v>
      </c>
      <c r="B6842" s="1" t="n">
        <v>12.63</v>
      </c>
      <c r="C6842" s="1" t="s">
        <v>2916</v>
      </c>
      <c r="D6842" s="1" t="s">
        <v>73</v>
      </c>
    </row>
    <row r="6843" customFormat="false" ht="12.75" hidden="false" customHeight="false" outlineLevel="0" collapsed="false">
      <c r="A6843" s="1" t="n">
        <v>6842</v>
      </c>
      <c r="B6843" s="1" t="n">
        <v>12.63</v>
      </c>
      <c r="C6843" s="1" t="s">
        <v>2917</v>
      </c>
      <c r="D6843" s="1" t="s">
        <v>73</v>
      </c>
    </row>
    <row r="6844" customFormat="false" ht="12.75" hidden="false" customHeight="false" outlineLevel="0" collapsed="false">
      <c r="A6844" s="1" t="n">
        <v>6843</v>
      </c>
      <c r="B6844" s="1" t="n">
        <v>12.63</v>
      </c>
      <c r="C6844" s="1" t="s">
        <v>2918</v>
      </c>
      <c r="D6844" s="1" t="s">
        <v>73</v>
      </c>
    </row>
    <row r="6845" customFormat="false" ht="12.75" hidden="false" customHeight="false" outlineLevel="0" collapsed="false">
      <c r="A6845" s="1" t="n">
        <v>6844</v>
      </c>
      <c r="B6845" s="1" t="n">
        <v>12.63</v>
      </c>
      <c r="C6845" s="1" t="s">
        <v>2919</v>
      </c>
      <c r="D6845" s="1" t="s">
        <v>73</v>
      </c>
    </row>
    <row r="6846" customFormat="false" ht="12.75" hidden="false" customHeight="false" outlineLevel="0" collapsed="false">
      <c r="A6846" s="1" t="n">
        <v>6845</v>
      </c>
      <c r="B6846" s="1" t="n">
        <v>12.63</v>
      </c>
      <c r="C6846" s="1" t="s">
        <v>2920</v>
      </c>
      <c r="D6846" s="1" t="s">
        <v>73</v>
      </c>
    </row>
    <row r="6847" customFormat="false" ht="12.75" hidden="false" customHeight="false" outlineLevel="0" collapsed="false">
      <c r="A6847" s="1" t="n">
        <v>6846</v>
      </c>
      <c r="B6847" s="1" t="n">
        <v>12.63</v>
      </c>
      <c r="C6847" s="1" t="s">
        <v>2921</v>
      </c>
      <c r="D6847" s="1" t="s">
        <v>73</v>
      </c>
    </row>
    <row r="6848" customFormat="false" ht="12.75" hidden="false" customHeight="false" outlineLevel="0" collapsed="false">
      <c r="A6848" s="1" t="n">
        <v>6847</v>
      </c>
      <c r="B6848" s="1" t="n">
        <v>12.63</v>
      </c>
      <c r="C6848" s="1" t="s">
        <v>2922</v>
      </c>
      <c r="D6848" s="1" t="s">
        <v>73</v>
      </c>
    </row>
    <row r="6849" customFormat="false" ht="12.75" hidden="false" customHeight="false" outlineLevel="0" collapsed="false">
      <c r="A6849" s="1" t="n">
        <v>6848</v>
      </c>
      <c r="B6849" s="1" t="n">
        <v>12.63</v>
      </c>
      <c r="C6849" s="1" t="s">
        <v>2923</v>
      </c>
      <c r="D6849" s="1" t="s">
        <v>73</v>
      </c>
    </row>
    <row r="6850" customFormat="false" ht="12.75" hidden="false" customHeight="false" outlineLevel="0" collapsed="false">
      <c r="A6850" s="1" t="n">
        <v>6849</v>
      </c>
      <c r="B6850" s="1" t="n">
        <v>12.63</v>
      </c>
      <c r="C6850" s="1" t="s">
        <v>2924</v>
      </c>
      <c r="D6850" s="1" t="s">
        <v>73</v>
      </c>
    </row>
    <row r="6851" customFormat="false" ht="12.75" hidden="false" customHeight="false" outlineLevel="0" collapsed="false">
      <c r="A6851" s="1" t="n">
        <v>6850</v>
      </c>
      <c r="B6851" s="1" t="n">
        <v>12.63</v>
      </c>
      <c r="C6851" s="1" t="s">
        <v>2925</v>
      </c>
      <c r="D6851" s="1" t="s">
        <v>73</v>
      </c>
    </row>
    <row r="6852" customFormat="false" ht="12.75" hidden="false" customHeight="false" outlineLevel="0" collapsed="false">
      <c r="A6852" s="1" t="n">
        <v>6851</v>
      </c>
      <c r="B6852" s="1" t="n">
        <v>12.63</v>
      </c>
      <c r="C6852" s="1" t="s">
        <v>2926</v>
      </c>
      <c r="D6852" s="1" t="s">
        <v>73</v>
      </c>
    </row>
    <row r="6853" customFormat="false" ht="12.75" hidden="false" customHeight="false" outlineLevel="0" collapsed="false">
      <c r="A6853" s="1" t="n">
        <v>6852</v>
      </c>
      <c r="B6853" s="1" t="n">
        <v>12.63</v>
      </c>
      <c r="C6853" s="1" t="s">
        <v>2927</v>
      </c>
      <c r="D6853" s="1" t="s">
        <v>73</v>
      </c>
    </row>
    <row r="6854" customFormat="false" ht="12.75" hidden="false" customHeight="false" outlineLevel="0" collapsed="false">
      <c r="A6854" s="1" t="n">
        <v>6853</v>
      </c>
      <c r="B6854" s="1" t="n">
        <v>12.63</v>
      </c>
      <c r="C6854" s="1" t="s">
        <v>2928</v>
      </c>
      <c r="D6854" s="1" t="s">
        <v>73</v>
      </c>
    </row>
    <row r="6855" customFormat="false" ht="12.75" hidden="false" customHeight="false" outlineLevel="0" collapsed="false">
      <c r="A6855" s="1" t="n">
        <v>6854</v>
      </c>
      <c r="B6855" s="1" t="n">
        <v>12.63</v>
      </c>
      <c r="C6855" s="1" t="s">
        <v>2929</v>
      </c>
      <c r="D6855" s="1" t="s">
        <v>73</v>
      </c>
    </row>
    <row r="6856" customFormat="false" ht="12.75" hidden="false" customHeight="false" outlineLevel="0" collapsed="false">
      <c r="A6856" s="1" t="n">
        <v>6855</v>
      </c>
      <c r="B6856" s="1" t="n">
        <v>12.63</v>
      </c>
      <c r="C6856" s="1" t="s">
        <v>2930</v>
      </c>
      <c r="D6856" s="1" t="s">
        <v>73</v>
      </c>
    </row>
    <row r="6857" customFormat="false" ht="12.75" hidden="false" customHeight="false" outlineLevel="0" collapsed="false">
      <c r="A6857" s="1" t="n">
        <v>6856</v>
      </c>
      <c r="B6857" s="1" t="n">
        <v>12.63</v>
      </c>
      <c r="C6857" s="1" t="s">
        <v>2931</v>
      </c>
      <c r="D6857" s="1" t="s">
        <v>73</v>
      </c>
    </row>
    <row r="6858" customFormat="false" ht="12.75" hidden="false" customHeight="false" outlineLevel="0" collapsed="false">
      <c r="A6858" s="1" t="n">
        <v>6857</v>
      </c>
      <c r="B6858" s="1" t="n">
        <v>12.63</v>
      </c>
      <c r="C6858" s="1" t="s">
        <v>2932</v>
      </c>
      <c r="D6858" s="1" t="s">
        <v>73</v>
      </c>
    </row>
    <row r="6859" customFormat="false" ht="12.75" hidden="false" customHeight="false" outlineLevel="0" collapsed="false">
      <c r="A6859" s="1" t="n">
        <v>6858</v>
      </c>
      <c r="B6859" s="1" t="n">
        <v>12.63</v>
      </c>
      <c r="C6859" s="1" t="s">
        <v>2933</v>
      </c>
      <c r="D6859" s="1" t="s">
        <v>73</v>
      </c>
    </row>
    <row r="6860" customFormat="false" ht="12.75" hidden="false" customHeight="false" outlineLevel="0" collapsed="false">
      <c r="A6860" s="1" t="n">
        <v>6859</v>
      </c>
      <c r="B6860" s="1" t="n">
        <v>12.63</v>
      </c>
      <c r="C6860" s="1" t="s">
        <v>2934</v>
      </c>
      <c r="D6860" s="1" t="s">
        <v>73</v>
      </c>
    </row>
    <row r="6861" customFormat="false" ht="12.75" hidden="false" customHeight="false" outlineLevel="0" collapsed="false">
      <c r="A6861" s="1" t="n">
        <v>6860</v>
      </c>
      <c r="B6861" s="1" t="n">
        <v>12.63</v>
      </c>
      <c r="C6861" s="1" t="s">
        <v>2935</v>
      </c>
      <c r="D6861" s="1" t="s">
        <v>73</v>
      </c>
    </row>
    <row r="6862" customFormat="false" ht="12.75" hidden="false" customHeight="false" outlineLevel="0" collapsed="false">
      <c r="A6862" s="1" t="n">
        <v>6861</v>
      </c>
      <c r="B6862" s="1" t="n">
        <v>12.63</v>
      </c>
      <c r="C6862" s="1" t="s">
        <v>2936</v>
      </c>
      <c r="D6862" s="1" t="s">
        <v>73</v>
      </c>
    </row>
    <row r="6863" customFormat="false" ht="12.75" hidden="false" customHeight="false" outlineLevel="0" collapsed="false">
      <c r="A6863" s="1" t="n">
        <v>6862</v>
      </c>
      <c r="B6863" s="1" t="n">
        <v>12.63</v>
      </c>
      <c r="C6863" s="1" t="s">
        <v>2937</v>
      </c>
      <c r="D6863" s="1" t="s">
        <v>73</v>
      </c>
    </row>
    <row r="6864" customFormat="false" ht="12.75" hidden="false" customHeight="false" outlineLevel="0" collapsed="false">
      <c r="A6864" s="1" t="n">
        <v>6863</v>
      </c>
      <c r="B6864" s="1" t="n">
        <v>12.63</v>
      </c>
      <c r="C6864" s="1" t="s">
        <v>2938</v>
      </c>
      <c r="D6864" s="1" t="s">
        <v>73</v>
      </c>
    </row>
    <row r="6865" customFormat="false" ht="12.75" hidden="false" customHeight="false" outlineLevel="0" collapsed="false">
      <c r="A6865" s="1" t="n">
        <v>6864</v>
      </c>
      <c r="B6865" s="1" t="n">
        <v>12.63</v>
      </c>
      <c r="C6865" s="1" t="s">
        <v>2939</v>
      </c>
      <c r="D6865" s="1" t="s">
        <v>73</v>
      </c>
    </row>
    <row r="6866" customFormat="false" ht="12.75" hidden="false" customHeight="false" outlineLevel="0" collapsed="false">
      <c r="A6866" s="1" t="n">
        <v>6865</v>
      </c>
      <c r="B6866" s="1" t="n">
        <v>12.63</v>
      </c>
      <c r="C6866" s="1" t="s">
        <v>2940</v>
      </c>
      <c r="D6866" s="1" t="s">
        <v>73</v>
      </c>
    </row>
    <row r="6867" customFormat="false" ht="12.75" hidden="false" customHeight="false" outlineLevel="0" collapsed="false">
      <c r="A6867" s="1" t="n">
        <v>6866</v>
      </c>
      <c r="B6867" s="1" t="n">
        <v>12.63</v>
      </c>
      <c r="C6867" s="1" t="s">
        <v>2941</v>
      </c>
      <c r="D6867" s="1" t="s">
        <v>73</v>
      </c>
    </row>
    <row r="6868" customFormat="false" ht="12.75" hidden="false" customHeight="false" outlineLevel="0" collapsed="false">
      <c r="A6868" s="1" t="n">
        <v>6867</v>
      </c>
      <c r="B6868" s="1" t="n">
        <v>12.63</v>
      </c>
      <c r="C6868" s="1" t="s">
        <v>2942</v>
      </c>
      <c r="D6868" s="1" t="s">
        <v>73</v>
      </c>
    </row>
    <row r="6869" customFormat="false" ht="12.75" hidden="false" customHeight="false" outlineLevel="0" collapsed="false">
      <c r="A6869" s="1" t="n">
        <v>6868</v>
      </c>
      <c r="B6869" s="1" t="n">
        <v>12.63</v>
      </c>
      <c r="C6869" s="1" t="s">
        <v>2943</v>
      </c>
      <c r="D6869" s="1" t="s">
        <v>73</v>
      </c>
    </row>
    <row r="6870" customFormat="false" ht="12.75" hidden="false" customHeight="false" outlineLevel="0" collapsed="false">
      <c r="A6870" s="1" t="n">
        <v>6869</v>
      </c>
      <c r="B6870" s="1" t="n">
        <v>12.63</v>
      </c>
      <c r="C6870" s="1" t="s">
        <v>2944</v>
      </c>
      <c r="D6870" s="1" t="s">
        <v>73</v>
      </c>
    </row>
    <row r="6871" customFormat="false" ht="12.75" hidden="false" customHeight="false" outlineLevel="0" collapsed="false">
      <c r="A6871" s="1" t="n">
        <v>6870</v>
      </c>
      <c r="B6871" s="1" t="n">
        <v>12.63</v>
      </c>
      <c r="C6871" s="1" t="s">
        <v>2945</v>
      </c>
      <c r="D6871" s="1" t="s">
        <v>73</v>
      </c>
    </row>
    <row r="6872" customFormat="false" ht="12.75" hidden="false" customHeight="false" outlineLevel="0" collapsed="false">
      <c r="A6872" s="1" t="n">
        <v>6871</v>
      </c>
      <c r="B6872" s="1" t="n">
        <v>12.63</v>
      </c>
      <c r="C6872" s="1" t="s">
        <v>2946</v>
      </c>
      <c r="D6872" s="1" t="s">
        <v>73</v>
      </c>
    </row>
    <row r="6873" customFormat="false" ht="12.75" hidden="false" customHeight="false" outlineLevel="0" collapsed="false">
      <c r="A6873" s="1" t="n">
        <v>6872</v>
      </c>
      <c r="B6873" s="1" t="n">
        <v>12.63</v>
      </c>
      <c r="C6873" s="1" t="s">
        <v>2947</v>
      </c>
      <c r="D6873" s="1" t="s">
        <v>73</v>
      </c>
    </row>
    <row r="6874" customFormat="false" ht="12.75" hidden="false" customHeight="false" outlineLevel="0" collapsed="false">
      <c r="A6874" s="1" t="n">
        <v>6873</v>
      </c>
      <c r="B6874" s="1" t="n">
        <v>12.63</v>
      </c>
      <c r="C6874" s="1" t="s">
        <v>2948</v>
      </c>
      <c r="D6874" s="1" t="s">
        <v>73</v>
      </c>
    </row>
    <row r="6875" customFormat="false" ht="12.75" hidden="false" customHeight="false" outlineLevel="0" collapsed="false">
      <c r="A6875" s="1" t="n">
        <v>6874</v>
      </c>
      <c r="B6875" s="1" t="n">
        <v>12.63</v>
      </c>
      <c r="C6875" s="1" t="s">
        <v>2949</v>
      </c>
      <c r="D6875" s="1" t="s">
        <v>73</v>
      </c>
    </row>
    <row r="6876" customFormat="false" ht="12.75" hidden="false" customHeight="false" outlineLevel="0" collapsed="false">
      <c r="A6876" s="1" t="n">
        <v>6875</v>
      </c>
      <c r="B6876" s="1" t="n">
        <v>12.63</v>
      </c>
      <c r="C6876" s="1" t="s">
        <v>2950</v>
      </c>
      <c r="D6876" s="1" t="s">
        <v>73</v>
      </c>
    </row>
    <row r="6877" customFormat="false" ht="12.75" hidden="false" customHeight="false" outlineLevel="0" collapsed="false">
      <c r="A6877" s="1" t="n">
        <v>6876</v>
      </c>
      <c r="B6877" s="1" t="n">
        <v>12.63</v>
      </c>
      <c r="C6877" s="1" t="s">
        <v>2951</v>
      </c>
      <c r="D6877" s="1" t="s">
        <v>73</v>
      </c>
    </row>
    <row r="6878" customFormat="false" ht="12.75" hidden="false" customHeight="false" outlineLevel="0" collapsed="false">
      <c r="A6878" s="1" t="n">
        <v>6877</v>
      </c>
      <c r="B6878" s="1" t="n">
        <v>12.63</v>
      </c>
      <c r="C6878" s="1" t="s">
        <v>2952</v>
      </c>
      <c r="D6878" s="1" t="s">
        <v>73</v>
      </c>
    </row>
    <row r="6879" customFormat="false" ht="12.75" hidden="false" customHeight="false" outlineLevel="0" collapsed="false">
      <c r="A6879" s="1" t="n">
        <v>6878</v>
      </c>
      <c r="B6879" s="1" t="n">
        <v>12.63</v>
      </c>
      <c r="C6879" s="1" t="s">
        <v>2953</v>
      </c>
      <c r="D6879" s="1" t="s">
        <v>73</v>
      </c>
    </row>
    <row r="6880" customFormat="false" ht="12.75" hidden="false" customHeight="false" outlineLevel="0" collapsed="false">
      <c r="A6880" s="1" t="n">
        <v>6879</v>
      </c>
      <c r="B6880" s="1" t="n">
        <v>12.63</v>
      </c>
      <c r="C6880" s="1" t="s">
        <v>2954</v>
      </c>
      <c r="D6880" s="1" t="s">
        <v>73</v>
      </c>
    </row>
    <row r="6881" customFormat="false" ht="12.75" hidden="false" customHeight="false" outlineLevel="0" collapsed="false">
      <c r="A6881" s="1" t="n">
        <v>6880</v>
      </c>
      <c r="B6881" s="1" t="n">
        <v>12.63</v>
      </c>
      <c r="C6881" s="1" t="s">
        <v>2955</v>
      </c>
      <c r="D6881" s="1" t="s">
        <v>73</v>
      </c>
    </row>
    <row r="6882" customFormat="false" ht="12.75" hidden="false" customHeight="false" outlineLevel="0" collapsed="false">
      <c r="A6882" s="1" t="n">
        <v>6881</v>
      </c>
      <c r="B6882" s="1" t="n">
        <v>12.63</v>
      </c>
      <c r="C6882" s="1" t="s">
        <v>2956</v>
      </c>
      <c r="D6882" s="1" t="s">
        <v>73</v>
      </c>
    </row>
    <row r="6883" customFormat="false" ht="12.75" hidden="false" customHeight="false" outlineLevel="0" collapsed="false">
      <c r="A6883" s="1" t="n">
        <v>6882</v>
      </c>
      <c r="B6883" s="1" t="n">
        <v>12.63</v>
      </c>
      <c r="C6883" s="1" t="s">
        <v>2957</v>
      </c>
      <c r="D6883" s="1" t="s">
        <v>73</v>
      </c>
    </row>
    <row r="6884" customFormat="false" ht="12.75" hidden="false" customHeight="false" outlineLevel="0" collapsed="false">
      <c r="A6884" s="1" t="n">
        <v>6883</v>
      </c>
      <c r="B6884" s="1" t="n">
        <v>12.63</v>
      </c>
      <c r="C6884" s="1" t="s">
        <v>2958</v>
      </c>
      <c r="D6884" s="1" t="s">
        <v>73</v>
      </c>
    </row>
    <row r="6885" customFormat="false" ht="12.75" hidden="false" customHeight="false" outlineLevel="0" collapsed="false">
      <c r="A6885" s="1" t="n">
        <v>6884</v>
      </c>
      <c r="B6885" s="1" t="n">
        <v>12.63</v>
      </c>
      <c r="C6885" s="1" t="s">
        <v>2959</v>
      </c>
      <c r="D6885" s="1" t="s">
        <v>73</v>
      </c>
    </row>
    <row r="6886" customFormat="false" ht="12.75" hidden="false" customHeight="false" outlineLevel="0" collapsed="false">
      <c r="A6886" s="1" t="n">
        <v>6885</v>
      </c>
      <c r="B6886" s="1" t="n">
        <v>12.63</v>
      </c>
      <c r="C6886" s="1" t="s">
        <v>2960</v>
      </c>
      <c r="D6886" s="1" t="s">
        <v>73</v>
      </c>
    </row>
    <row r="6887" customFormat="false" ht="12.75" hidden="false" customHeight="false" outlineLevel="0" collapsed="false">
      <c r="A6887" s="1" t="n">
        <v>6886</v>
      </c>
      <c r="B6887" s="1" t="n">
        <v>12.63</v>
      </c>
      <c r="C6887" s="1" t="s">
        <v>2961</v>
      </c>
      <c r="D6887" s="1" t="s">
        <v>73</v>
      </c>
    </row>
    <row r="6888" customFormat="false" ht="12.75" hidden="false" customHeight="false" outlineLevel="0" collapsed="false">
      <c r="A6888" s="1" t="n">
        <v>6887</v>
      </c>
      <c r="B6888" s="1" t="n">
        <v>12.63</v>
      </c>
      <c r="C6888" s="1" t="s">
        <v>2962</v>
      </c>
      <c r="D6888" s="1" t="s">
        <v>73</v>
      </c>
    </row>
    <row r="6889" customFormat="false" ht="12.75" hidden="false" customHeight="false" outlineLevel="0" collapsed="false">
      <c r="A6889" s="1" t="n">
        <v>6888</v>
      </c>
      <c r="B6889" s="1" t="n">
        <v>12.63</v>
      </c>
      <c r="C6889" s="1" t="s">
        <v>2963</v>
      </c>
      <c r="D6889" s="1" t="s">
        <v>73</v>
      </c>
    </row>
    <row r="6890" customFormat="false" ht="12.75" hidden="false" customHeight="false" outlineLevel="0" collapsed="false">
      <c r="A6890" s="1" t="n">
        <v>6889</v>
      </c>
      <c r="B6890" s="1" t="n">
        <v>12.63</v>
      </c>
      <c r="C6890" s="1" t="s">
        <v>2964</v>
      </c>
      <c r="D6890" s="1" t="s">
        <v>73</v>
      </c>
    </row>
    <row r="6891" customFormat="false" ht="12.75" hidden="false" customHeight="false" outlineLevel="0" collapsed="false">
      <c r="A6891" s="1" t="n">
        <v>6890</v>
      </c>
      <c r="B6891" s="1" t="n">
        <v>12.63</v>
      </c>
      <c r="C6891" s="1" t="s">
        <v>2965</v>
      </c>
      <c r="D6891" s="1" t="s">
        <v>73</v>
      </c>
    </row>
    <row r="6892" customFormat="false" ht="12.75" hidden="false" customHeight="false" outlineLevel="0" collapsed="false">
      <c r="A6892" s="1" t="n">
        <v>6891</v>
      </c>
      <c r="B6892" s="1" t="n">
        <v>12.63</v>
      </c>
      <c r="C6892" s="1" t="s">
        <v>2966</v>
      </c>
      <c r="D6892" s="1" t="s">
        <v>73</v>
      </c>
    </row>
    <row r="6893" customFormat="false" ht="12.75" hidden="false" customHeight="false" outlineLevel="0" collapsed="false">
      <c r="A6893" s="1" t="n">
        <v>6892</v>
      </c>
      <c r="B6893" s="1" t="n">
        <v>12.63</v>
      </c>
      <c r="C6893" s="1" t="s">
        <v>2967</v>
      </c>
      <c r="D6893" s="1" t="s">
        <v>73</v>
      </c>
    </row>
    <row r="6894" customFormat="false" ht="12.75" hidden="false" customHeight="false" outlineLevel="0" collapsed="false">
      <c r="A6894" s="1" t="n">
        <v>6893</v>
      </c>
      <c r="B6894" s="1" t="n">
        <v>12.63</v>
      </c>
      <c r="C6894" s="1" t="s">
        <v>2968</v>
      </c>
      <c r="D6894" s="1" t="s">
        <v>73</v>
      </c>
    </row>
    <row r="6895" customFormat="false" ht="12.75" hidden="false" customHeight="false" outlineLevel="0" collapsed="false">
      <c r="A6895" s="1" t="n">
        <v>6894</v>
      </c>
      <c r="B6895" s="1" t="n">
        <v>12.63</v>
      </c>
      <c r="C6895" s="1" t="s">
        <v>2969</v>
      </c>
      <c r="D6895" s="1" t="s">
        <v>73</v>
      </c>
    </row>
    <row r="6896" customFormat="false" ht="12.75" hidden="false" customHeight="false" outlineLevel="0" collapsed="false">
      <c r="A6896" s="1" t="n">
        <v>6895</v>
      </c>
      <c r="B6896" s="1" t="n">
        <v>12.63</v>
      </c>
      <c r="C6896" s="1" t="s">
        <v>2970</v>
      </c>
      <c r="D6896" s="1" t="s">
        <v>73</v>
      </c>
    </row>
    <row r="6897" customFormat="false" ht="12.75" hidden="false" customHeight="false" outlineLevel="0" collapsed="false">
      <c r="A6897" s="1" t="n">
        <v>6896</v>
      </c>
      <c r="B6897" s="1" t="n">
        <v>12.63</v>
      </c>
      <c r="C6897" s="1" t="s">
        <v>2971</v>
      </c>
      <c r="D6897" s="1" t="s">
        <v>73</v>
      </c>
    </row>
    <row r="6898" customFormat="false" ht="12.75" hidden="false" customHeight="false" outlineLevel="0" collapsed="false">
      <c r="A6898" s="1" t="n">
        <v>6897</v>
      </c>
      <c r="B6898" s="1" t="n">
        <v>12.63</v>
      </c>
      <c r="C6898" s="1" t="s">
        <v>2972</v>
      </c>
      <c r="D6898" s="1" t="s">
        <v>73</v>
      </c>
    </row>
    <row r="6899" customFormat="false" ht="12.75" hidden="false" customHeight="false" outlineLevel="0" collapsed="false">
      <c r="A6899" s="1" t="n">
        <v>6898</v>
      </c>
      <c r="B6899" s="1" t="n">
        <v>12.63</v>
      </c>
      <c r="C6899" s="1" t="s">
        <v>2973</v>
      </c>
      <c r="D6899" s="1" t="s">
        <v>73</v>
      </c>
    </row>
    <row r="6900" customFormat="false" ht="12.75" hidden="false" customHeight="false" outlineLevel="0" collapsed="false">
      <c r="A6900" s="1" t="n">
        <v>6899</v>
      </c>
      <c r="B6900" s="1" t="n">
        <v>12.63</v>
      </c>
      <c r="C6900" s="1" t="s">
        <v>2974</v>
      </c>
      <c r="D6900" s="1" t="s">
        <v>73</v>
      </c>
    </row>
    <row r="6901" customFormat="false" ht="12.75" hidden="false" customHeight="false" outlineLevel="0" collapsed="false">
      <c r="A6901" s="1" t="n">
        <v>6900</v>
      </c>
      <c r="B6901" s="1" t="n">
        <v>12.63</v>
      </c>
      <c r="C6901" s="1" t="s">
        <v>2975</v>
      </c>
      <c r="D6901" s="1" t="s">
        <v>73</v>
      </c>
    </row>
    <row r="6902" customFormat="false" ht="12.75" hidden="false" customHeight="false" outlineLevel="0" collapsed="false">
      <c r="A6902" s="1" t="n">
        <v>6901</v>
      </c>
      <c r="B6902" s="1" t="n">
        <v>12.63</v>
      </c>
      <c r="C6902" s="1" t="s">
        <v>2976</v>
      </c>
      <c r="D6902" s="1" t="s">
        <v>73</v>
      </c>
    </row>
    <row r="6903" customFormat="false" ht="12.75" hidden="false" customHeight="false" outlineLevel="0" collapsed="false">
      <c r="A6903" s="1" t="n">
        <v>6902</v>
      </c>
      <c r="B6903" s="1" t="n">
        <v>12.63</v>
      </c>
      <c r="C6903" s="1" t="s">
        <v>2977</v>
      </c>
      <c r="D6903" s="1" t="s">
        <v>73</v>
      </c>
    </row>
    <row r="6904" customFormat="false" ht="12.75" hidden="false" customHeight="false" outlineLevel="0" collapsed="false">
      <c r="A6904" s="1" t="n">
        <v>6903</v>
      </c>
      <c r="B6904" s="1" t="n">
        <v>12.63</v>
      </c>
      <c r="C6904" s="1" t="s">
        <v>2978</v>
      </c>
      <c r="D6904" s="1" t="s">
        <v>73</v>
      </c>
    </row>
    <row r="6905" customFormat="false" ht="12.75" hidden="false" customHeight="false" outlineLevel="0" collapsed="false">
      <c r="A6905" s="1" t="n">
        <v>6904</v>
      </c>
      <c r="B6905" s="1" t="n">
        <v>12.63</v>
      </c>
      <c r="C6905" s="1" t="s">
        <v>2979</v>
      </c>
      <c r="D6905" s="1" t="s">
        <v>73</v>
      </c>
    </row>
    <row r="6906" customFormat="false" ht="12.75" hidden="false" customHeight="false" outlineLevel="0" collapsed="false">
      <c r="A6906" s="1" t="n">
        <v>6905</v>
      </c>
      <c r="B6906" s="1" t="n">
        <v>12.63</v>
      </c>
      <c r="C6906" s="1" t="s">
        <v>2980</v>
      </c>
      <c r="D6906" s="1" t="s">
        <v>73</v>
      </c>
    </row>
    <row r="6907" customFormat="false" ht="12.75" hidden="false" customHeight="false" outlineLevel="0" collapsed="false">
      <c r="A6907" s="1" t="n">
        <v>6906</v>
      </c>
      <c r="B6907" s="1" t="n">
        <v>12.63</v>
      </c>
      <c r="C6907" s="1" t="s">
        <v>2981</v>
      </c>
      <c r="D6907" s="1" t="s">
        <v>73</v>
      </c>
    </row>
    <row r="6908" customFormat="false" ht="12.75" hidden="false" customHeight="false" outlineLevel="0" collapsed="false">
      <c r="A6908" s="1" t="n">
        <v>6907</v>
      </c>
      <c r="B6908" s="1" t="n">
        <v>12.63</v>
      </c>
      <c r="C6908" s="1" t="s">
        <v>2982</v>
      </c>
      <c r="D6908" s="1" t="s">
        <v>73</v>
      </c>
    </row>
    <row r="6909" customFormat="false" ht="12.75" hidden="false" customHeight="false" outlineLevel="0" collapsed="false">
      <c r="A6909" s="1" t="n">
        <v>6908</v>
      </c>
      <c r="B6909" s="1" t="n">
        <v>12.63</v>
      </c>
      <c r="C6909" s="1" t="s">
        <v>2983</v>
      </c>
      <c r="D6909" s="1" t="s">
        <v>73</v>
      </c>
    </row>
    <row r="6910" customFormat="false" ht="12.75" hidden="false" customHeight="false" outlineLevel="0" collapsed="false">
      <c r="A6910" s="1" t="n">
        <v>6909</v>
      </c>
      <c r="B6910" s="1" t="n">
        <v>12.63</v>
      </c>
      <c r="C6910" s="1" t="s">
        <v>2984</v>
      </c>
      <c r="D6910" s="1" t="s">
        <v>73</v>
      </c>
    </row>
    <row r="6911" customFormat="false" ht="12.75" hidden="false" customHeight="false" outlineLevel="0" collapsed="false">
      <c r="A6911" s="1" t="n">
        <v>6910</v>
      </c>
      <c r="B6911" s="1" t="n">
        <v>12.63</v>
      </c>
      <c r="C6911" s="1" t="s">
        <v>2985</v>
      </c>
      <c r="D6911" s="1" t="s">
        <v>73</v>
      </c>
    </row>
    <row r="6912" customFormat="false" ht="12.75" hidden="false" customHeight="false" outlineLevel="0" collapsed="false">
      <c r="A6912" s="1" t="n">
        <v>6911</v>
      </c>
      <c r="B6912" s="1" t="n">
        <v>12.63</v>
      </c>
      <c r="C6912" s="1" t="s">
        <v>2986</v>
      </c>
      <c r="D6912" s="1" t="s">
        <v>73</v>
      </c>
    </row>
    <row r="6913" customFormat="false" ht="12.75" hidden="false" customHeight="false" outlineLevel="0" collapsed="false">
      <c r="A6913" s="1" t="n">
        <v>6912</v>
      </c>
      <c r="B6913" s="1" t="n">
        <v>12.63</v>
      </c>
      <c r="C6913" s="1" t="s">
        <v>2987</v>
      </c>
      <c r="D6913" s="1" t="s">
        <v>73</v>
      </c>
    </row>
    <row r="6914" customFormat="false" ht="12.75" hidden="false" customHeight="false" outlineLevel="0" collapsed="false">
      <c r="A6914" s="1" t="n">
        <v>6913</v>
      </c>
      <c r="B6914" s="1" t="n">
        <v>12.63</v>
      </c>
      <c r="C6914" s="1" t="s">
        <v>2988</v>
      </c>
      <c r="D6914" s="1" t="s">
        <v>73</v>
      </c>
    </row>
    <row r="6915" customFormat="false" ht="12.75" hidden="false" customHeight="false" outlineLevel="0" collapsed="false">
      <c r="A6915" s="1" t="n">
        <v>6914</v>
      </c>
      <c r="B6915" s="1" t="n">
        <v>12.63</v>
      </c>
      <c r="C6915" s="1" t="s">
        <v>2989</v>
      </c>
      <c r="D6915" s="1" t="s">
        <v>73</v>
      </c>
    </row>
    <row r="6916" customFormat="false" ht="12.75" hidden="false" customHeight="false" outlineLevel="0" collapsed="false">
      <c r="A6916" s="1" t="n">
        <v>6915</v>
      </c>
      <c r="B6916" s="1" t="n">
        <v>12.63</v>
      </c>
      <c r="C6916" s="1" t="s">
        <v>2990</v>
      </c>
      <c r="D6916" s="1" t="s">
        <v>73</v>
      </c>
    </row>
    <row r="6917" customFormat="false" ht="12.75" hidden="false" customHeight="false" outlineLevel="0" collapsed="false">
      <c r="A6917" s="1" t="n">
        <v>6916</v>
      </c>
      <c r="B6917" s="1" t="n">
        <v>12.63</v>
      </c>
      <c r="C6917" s="1" t="s">
        <v>2991</v>
      </c>
      <c r="D6917" s="1" t="s">
        <v>73</v>
      </c>
    </row>
    <row r="6918" customFormat="false" ht="12.75" hidden="false" customHeight="false" outlineLevel="0" collapsed="false">
      <c r="A6918" s="1" t="n">
        <v>6917</v>
      </c>
      <c r="B6918" s="1" t="n">
        <v>12.63</v>
      </c>
      <c r="C6918" s="1" t="s">
        <v>2992</v>
      </c>
      <c r="D6918" s="1" t="s">
        <v>73</v>
      </c>
    </row>
    <row r="6919" customFormat="false" ht="12.75" hidden="false" customHeight="false" outlineLevel="0" collapsed="false">
      <c r="A6919" s="1" t="n">
        <v>6918</v>
      </c>
      <c r="B6919" s="1" t="n">
        <v>12.63</v>
      </c>
      <c r="C6919" s="1" t="s">
        <v>2993</v>
      </c>
      <c r="D6919" s="1" t="s">
        <v>73</v>
      </c>
    </row>
    <row r="6920" customFormat="false" ht="12.75" hidden="false" customHeight="false" outlineLevel="0" collapsed="false">
      <c r="A6920" s="1" t="n">
        <v>6919</v>
      </c>
      <c r="B6920" s="1" t="n">
        <v>12.63</v>
      </c>
      <c r="C6920" s="1" t="s">
        <v>2994</v>
      </c>
      <c r="D6920" s="1" t="s">
        <v>73</v>
      </c>
    </row>
    <row r="6921" customFormat="false" ht="12.75" hidden="false" customHeight="false" outlineLevel="0" collapsed="false">
      <c r="A6921" s="1" t="n">
        <v>6920</v>
      </c>
      <c r="B6921" s="1" t="n">
        <v>12.63</v>
      </c>
      <c r="C6921" s="1" t="s">
        <v>2995</v>
      </c>
      <c r="D6921" s="1" t="s">
        <v>73</v>
      </c>
    </row>
    <row r="6922" customFormat="false" ht="12.75" hidden="false" customHeight="false" outlineLevel="0" collapsed="false">
      <c r="A6922" s="1" t="n">
        <v>6921</v>
      </c>
      <c r="B6922" s="1" t="n">
        <v>12.63</v>
      </c>
      <c r="C6922" s="1" t="s">
        <v>2996</v>
      </c>
      <c r="D6922" s="1" t="s">
        <v>73</v>
      </c>
    </row>
    <row r="6923" customFormat="false" ht="12.75" hidden="false" customHeight="false" outlineLevel="0" collapsed="false">
      <c r="A6923" s="1" t="n">
        <v>6922</v>
      </c>
      <c r="B6923" s="1" t="n">
        <v>12.63</v>
      </c>
      <c r="C6923" s="1" t="s">
        <v>2997</v>
      </c>
      <c r="D6923" s="1" t="s">
        <v>73</v>
      </c>
    </row>
    <row r="6924" customFormat="false" ht="12.75" hidden="false" customHeight="false" outlineLevel="0" collapsed="false">
      <c r="A6924" s="1" t="n">
        <v>6923</v>
      </c>
      <c r="B6924" s="1" t="n">
        <v>12.63</v>
      </c>
      <c r="C6924" s="1" t="s">
        <v>2998</v>
      </c>
      <c r="D6924" s="1" t="s">
        <v>73</v>
      </c>
    </row>
    <row r="6925" customFormat="false" ht="12.75" hidden="false" customHeight="false" outlineLevel="0" collapsed="false">
      <c r="A6925" s="1" t="n">
        <v>6924</v>
      </c>
      <c r="B6925" s="1" t="n">
        <v>12.63</v>
      </c>
      <c r="C6925" s="1" t="s">
        <v>2999</v>
      </c>
      <c r="D6925" s="1" t="s">
        <v>73</v>
      </c>
    </row>
    <row r="6926" customFormat="false" ht="12.75" hidden="false" customHeight="false" outlineLevel="0" collapsed="false">
      <c r="A6926" s="1" t="n">
        <v>6925</v>
      </c>
      <c r="B6926" s="1" t="n">
        <v>12.63</v>
      </c>
      <c r="C6926" s="1" t="s">
        <v>3000</v>
      </c>
      <c r="D6926" s="1" t="s">
        <v>73</v>
      </c>
    </row>
    <row r="6927" customFormat="false" ht="12.75" hidden="false" customHeight="false" outlineLevel="0" collapsed="false">
      <c r="A6927" s="1" t="n">
        <v>6926</v>
      </c>
      <c r="B6927" s="1" t="n">
        <v>12.63</v>
      </c>
      <c r="C6927" s="1" t="s">
        <v>3001</v>
      </c>
      <c r="D6927" s="1" t="s">
        <v>73</v>
      </c>
    </row>
    <row r="6928" customFormat="false" ht="12.75" hidden="false" customHeight="false" outlineLevel="0" collapsed="false">
      <c r="A6928" s="1" t="n">
        <v>6927</v>
      </c>
      <c r="B6928" s="1" t="n">
        <v>12.63</v>
      </c>
      <c r="C6928" s="1" t="s">
        <v>3002</v>
      </c>
      <c r="D6928" s="1" t="s">
        <v>73</v>
      </c>
    </row>
    <row r="6929" customFormat="false" ht="12.75" hidden="false" customHeight="false" outlineLevel="0" collapsed="false">
      <c r="A6929" s="1" t="n">
        <v>6928</v>
      </c>
      <c r="B6929" s="1" t="n">
        <v>12.63</v>
      </c>
      <c r="C6929" s="1" t="s">
        <v>3003</v>
      </c>
      <c r="D6929" s="1" t="s">
        <v>73</v>
      </c>
    </row>
    <row r="6930" customFormat="false" ht="12.75" hidden="false" customHeight="false" outlineLevel="0" collapsed="false">
      <c r="A6930" s="1" t="n">
        <v>6929</v>
      </c>
      <c r="B6930" s="1" t="n">
        <v>12.63</v>
      </c>
      <c r="C6930" s="1" t="s">
        <v>3004</v>
      </c>
      <c r="D6930" s="1" t="s">
        <v>73</v>
      </c>
    </row>
    <row r="6931" customFormat="false" ht="12.75" hidden="false" customHeight="false" outlineLevel="0" collapsed="false">
      <c r="A6931" s="1" t="n">
        <v>6930</v>
      </c>
      <c r="B6931" s="1" t="n">
        <v>12.63</v>
      </c>
      <c r="C6931" s="1" t="s">
        <v>3005</v>
      </c>
      <c r="D6931" s="1" t="s">
        <v>73</v>
      </c>
    </row>
    <row r="6932" customFormat="false" ht="12.75" hidden="false" customHeight="false" outlineLevel="0" collapsed="false">
      <c r="A6932" s="1" t="n">
        <v>6931</v>
      </c>
      <c r="B6932" s="1" t="n">
        <v>12.63</v>
      </c>
      <c r="C6932" s="1" t="s">
        <v>3006</v>
      </c>
      <c r="D6932" s="1" t="s">
        <v>73</v>
      </c>
    </row>
    <row r="6933" customFormat="false" ht="12.75" hidden="false" customHeight="false" outlineLevel="0" collapsed="false">
      <c r="A6933" s="1" t="n">
        <v>6932</v>
      </c>
      <c r="B6933" s="1" t="n">
        <v>12.63</v>
      </c>
      <c r="C6933" s="1" t="s">
        <v>3007</v>
      </c>
      <c r="D6933" s="1" t="s">
        <v>73</v>
      </c>
    </row>
    <row r="6934" customFormat="false" ht="12.75" hidden="false" customHeight="false" outlineLevel="0" collapsed="false">
      <c r="A6934" s="1" t="n">
        <v>6933</v>
      </c>
      <c r="B6934" s="1" t="n">
        <v>12.63</v>
      </c>
      <c r="C6934" s="1" t="s">
        <v>3008</v>
      </c>
      <c r="D6934" s="1" t="s">
        <v>73</v>
      </c>
    </row>
    <row r="6935" customFormat="false" ht="12.75" hidden="false" customHeight="false" outlineLevel="0" collapsed="false">
      <c r="A6935" s="1" t="n">
        <v>6934</v>
      </c>
      <c r="B6935" s="1" t="n">
        <v>12.63</v>
      </c>
      <c r="C6935" s="1" t="s">
        <v>3009</v>
      </c>
      <c r="D6935" s="1" t="s">
        <v>73</v>
      </c>
    </row>
    <row r="6936" customFormat="false" ht="12.75" hidden="false" customHeight="false" outlineLevel="0" collapsed="false">
      <c r="A6936" s="1" t="n">
        <v>6935</v>
      </c>
      <c r="B6936" s="1" t="n">
        <v>12.63</v>
      </c>
      <c r="C6936" s="1" t="s">
        <v>3010</v>
      </c>
      <c r="D6936" s="1" t="s">
        <v>73</v>
      </c>
    </row>
    <row r="6937" customFormat="false" ht="12.75" hidden="false" customHeight="false" outlineLevel="0" collapsed="false">
      <c r="A6937" s="1" t="n">
        <v>6936</v>
      </c>
      <c r="B6937" s="1" t="n">
        <v>12.63</v>
      </c>
      <c r="C6937" s="1" t="s">
        <v>3011</v>
      </c>
      <c r="D6937" s="1" t="s">
        <v>73</v>
      </c>
    </row>
    <row r="6938" customFormat="false" ht="12.75" hidden="false" customHeight="false" outlineLevel="0" collapsed="false">
      <c r="A6938" s="1" t="n">
        <v>6937</v>
      </c>
      <c r="B6938" s="1" t="n">
        <v>12.63</v>
      </c>
      <c r="C6938" s="1" t="s">
        <v>3012</v>
      </c>
      <c r="D6938" s="1" t="s">
        <v>73</v>
      </c>
    </row>
    <row r="6939" customFormat="false" ht="12.75" hidden="false" customHeight="false" outlineLevel="0" collapsed="false">
      <c r="A6939" s="1" t="n">
        <v>6938</v>
      </c>
      <c r="B6939" s="1" t="n">
        <v>12.63</v>
      </c>
      <c r="C6939" s="1" t="s">
        <v>3013</v>
      </c>
      <c r="D6939" s="1" t="s">
        <v>73</v>
      </c>
    </row>
    <row r="6940" customFormat="false" ht="12.75" hidden="false" customHeight="false" outlineLevel="0" collapsed="false">
      <c r="A6940" s="1" t="n">
        <v>6939</v>
      </c>
      <c r="B6940" s="1" t="n">
        <v>12.63</v>
      </c>
      <c r="C6940" s="1" t="s">
        <v>3014</v>
      </c>
      <c r="D6940" s="1" t="s">
        <v>73</v>
      </c>
    </row>
    <row r="6941" customFormat="false" ht="12.75" hidden="false" customHeight="false" outlineLevel="0" collapsed="false">
      <c r="A6941" s="1" t="n">
        <v>6940</v>
      </c>
      <c r="B6941" s="1" t="n">
        <v>12.63</v>
      </c>
      <c r="C6941" s="1" t="s">
        <v>3015</v>
      </c>
      <c r="D6941" s="1" t="s">
        <v>73</v>
      </c>
    </row>
    <row r="6942" customFormat="false" ht="12.75" hidden="false" customHeight="false" outlineLevel="0" collapsed="false">
      <c r="A6942" s="1" t="n">
        <v>6941</v>
      </c>
      <c r="B6942" s="1" t="n">
        <v>12.63</v>
      </c>
      <c r="C6942" s="1" t="s">
        <v>3016</v>
      </c>
      <c r="D6942" s="1" t="s">
        <v>73</v>
      </c>
    </row>
    <row r="6943" customFormat="false" ht="12.75" hidden="false" customHeight="false" outlineLevel="0" collapsed="false">
      <c r="A6943" s="1" t="n">
        <v>6942</v>
      </c>
      <c r="B6943" s="1" t="n">
        <v>12.63</v>
      </c>
      <c r="C6943" s="1" t="s">
        <v>3017</v>
      </c>
      <c r="D6943" s="1" t="s">
        <v>73</v>
      </c>
    </row>
    <row r="6944" customFormat="false" ht="12.75" hidden="false" customHeight="false" outlineLevel="0" collapsed="false">
      <c r="A6944" s="1" t="n">
        <v>6943</v>
      </c>
      <c r="B6944" s="1" t="n">
        <v>12.63</v>
      </c>
      <c r="C6944" s="1" t="s">
        <v>3018</v>
      </c>
      <c r="D6944" s="1" t="s">
        <v>73</v>
      </c>
    </row>
    <row r="6945" customFormat="false" ht="12.75" hidden="false" customHeight="false" outlineLevel="0" collapsed="false">
      <c r="A6945" s="1" t="n">
        <v>6944</v>
      </c>
      <c r="B6945" s="1" t="n">
        <v>12.63</v>
      </c>
      <c r="C6945" s="1" t="s">
        <v>3019</v>
      </c>
      <c r="D6945" s="1" t="s">
        <v>73</v>
      </c>
    </row>
    <row r="6946" customFormat="false" ht="12.75" hidden="false" customHeight="false" outlineLevel="0" collapsed="false">
      <c r="A6946" s="1" t="n">
        <v>6945</v>
      </c>
      <c r="B6946" s="1" t="n">
        <v>12.63</v>
      </c>
      <c r="C6946" s="1" t="s">
        <v>3020</v>
      </c>
      <c r="D6946" s="1" t="s">
        <v>73</v>
      </c>
    </row>
    <row r="6947" customFormat="false" ht="12.75" hidden="false" customHeight="false" outlineLevel="0" collapsed="false">
      <c r="A6947" s="1" t="n">
        <v>6946</v>
      </c>
      <c r="B6947" s="1" t="n">
        <v>12.63</v>
      </c>
      <c r="C6947" s="1" t="s">
        <v>3021</v>
      </c>
      <c r="D6947" s="1" t="s">
        <v>73</v>
      </c>
    </row>
    <row r="6948" customFormat="false" ht="12.75" hidden="false" customHeight="false" outlineLevel="0" collapsed="false">
      <c r="A6948" s="1" t="n">
        <v>6947</v>
      </c>
      <c r="B6948" s="1" t="n">
        <v>12.63</v>
      </c>
      <c r="C6948" s="1" t="s">
        <v>3022</v>
      </c>
      <c r="D6948" s="1" t="s">
        <v>73</v>
      </c>
    </row>
    <row r="6949" customFormat="false" ht="12.75" hidden="false" customHeight="false" outlineLevel="0" collapsed="false">
      <c r="A6949" s="1" t="n">
        <v>6948</v>
      </c>
      <c r="B6949" s="1" t="n">
        <v>12.63</v>
      </c>
      <c r="C6949" s="1" t="s">
        <v>3023</v>
      </c>
      <c r="D6949" s="1" t="s">
        <v>73</v>
      </c>
    </row>
    <row r="6950" customFormat="false" ht="12.75" hidden="false" customHeight="false" outlineLevel="0" collapsed="false">
      <c r="A6950" s="1" t="n">
        <v>6949</v>
      </c>
      <c r="B6950" s="1" t="n">
        <v>12.63</v>
      </c>
      <c r="C6950" s="1" t="s">
        <v>3024</v>
      </c>
      <c r="D6950" s="1" t="s">
        <v>73</v>
      </c>
    </row>
    <row r="6951" customFormat="false" ht="12.75" hidden="false" customHeight="false" outlineLevel="0" collapsed="false">
      <c r="A6951" s="1" t="n">
        <v>6950</v>
      </c>
      <c r="B6951" s="1" t="n">
        <v>12.63</v>
      </c>
      <c r="C6951" s="1" t="s">
        <v>3025</v>
      </c>
      <c r="D6951" s="1" t="s">
        <v>73</v>
      </c>
    </row>
    <row r="6952" customFormat="false" ht="12.75" hidden="false" customHeight="false" outlineLevel="0" collapsed="false">
      <c r="A6952" s="1" t="n">
        <v>6951</v>
      </c>
      <c r="B6952" s="1" t="n">
        <v>12.63</v>
      </c>
      <c r="C6952" s="1" t="s">
        <v>3026</v>
      </c>
      <c r="D6952" s="1" t="s">
        <v>73</v>
      </c>
    </row>
    <row r="6953" customFormat="false" ht="12.75" hidden="false" customHeight="false" outlineLevel="0" collapsed="false">
      <c r="A6953" s="1" t="n">
        <v>6952</v>
      </c>
      <c r="B6953" s="1" t="n">
        <v>12.63</v>
      </c>
      <c r="C6953" s="1" t="s">
        <v>3027</v>
      </c>
      <c r="D6953" s="1" t="s">
        <v>73</v>
      </c>
    </row>
    <row r="6954" customFormat="false" ht="12.75" hidden="false" customHeight="false" outlineLevel="0" collapsed="false">
      <c r="A6954" s="1" t="n">
        <v>6953</v>
      </c>
      <c r="B6954" s="1" t="n">
        <v>12.63</v>
      </c>
      <c r="C6954" s="1" t="s">
        <v>3028</v>
      </c>
      <c r="D6954" s="1" t="s">
        <v>73</v>
      </c>
    </row>
    <row r="6955" customFormat="false" ht="12.75" hidden="false" customHeight="false" outlineLevel="0" collapsed="false">
      <c r="A6955" s="1" t="n">
        <v>6954</v>
      </c>
      <c r="B6955" s="1" t="n">
        <v>12.63</v>
      </c>
      <c r="C6955" s="1" t="s">
        <v>3029</v>
      </c>
      <c r="D6955" s="1" t="s">
        <v>73</v>
      </c>
    </row>
    <row r="6956" customFormat="false" ht="12.75" hidden="false" customHeight="false" outlineLevel="0" collapsed="false">
      <c r="A6956" s="1" t="n">
        <v>6955</v>
      </c>
      <c r="B6956" s="1" t="n">
        <v>12.63</v>
      </c>
      <c r="C6956" s="1" t="s">
        <v>3030</v>
      </c>
      <c r="D6956" s="1" t="s">
        <v>73</v>
      </c>
    </row>
    <row r="6957" customFormat="false" ht="12.75" hidden="false" customHeight="false" outlineLevel="0" collapsed="false">
      <c r="A6957" s="1" t="n">
        <v>6956</v>
      </c>
      <c r="B6957" s="1" t="n">
        <v>12.63</v>
      </c>
      <c r="C6957" s="1" t="s">
        <v>3031</v>
      </c>
      <c r="D6957" s="1" t="s">
        <v>73</v>
      </c>
    </row>
    <row r="6958" customFormat="false" ht="12.75" hidden="false" customHeight="false" outlineLevel="0" collapsed="false">
      <c r="A6958" s="1" t="n">
        <v>6957</v>
      </c>
      <c r="B6958" s="1" t="n">
        <v>12.63</v>
      </c>
      <c r="C6958" s="1" t="s">
        <v>3032</v>
      </c>
      <c r="D6958" s="1" t="s">
        <v>73</v>
      </c>
    </row>
    <row r="6959" customFormat="false" ht="12.75" hidden="false" customHeight="false" outlineLevel="0" collapsed="false">
      <c r="A6959" s="1" t="n">
        <v>6958</v>
      </c>
      <c r="B6959" s="1" t="n">
        <v>12.63</v>
      </c>
      <c r="C6959" s="1" t="s">
        <v>3033</v>
      </c>
      <c r="D6959" s="1" t="s">
        <v>73</v>
      </c>
    </row>
    <row r="6960" customFormat="false" ht="12.75" hidden="false" customHeight="false" outlineLevel="0" collapsed="false">
      <c r="A6960" s="1" t="n">
        <v>6959</v>
      </c>
      <c r="B6960" s="1" t="n">
        <v>12.63</v>
      </c>
      <c r="C6960" s="1" t="s">
        <v>3034</v>
      </c>
      <c r="D6960" s="1" t="s">
        <v>73</v>
      </c>
    </row>
    <row r="6961" customFormat="false" ht="12.75" hidden="false" customHeight="false" outlineLevel="0" collapsed="false">
      <c r="A6961" s="1" t="n">
        <v>6960</v>
      </c>
      <c r="B6961" s="1" t="n">
        <v>12.63</v>
      </c>
      <c r="C6961" s="1" t="s">
        <v>3035</v>
      </c>
      <c r="D6961" s="1" t="s">
        <v>73</v>
      </c>
    </row>
    <row r="6962" customFormat="false" ht="12.75" hidden="false" customHeight="false" outlineLevel="0" collapsed="false">
      <c r="A6962" s="1" t="n">
        <v>6961</v>
      </c>
      <c r="B6962" s="1" t="n">
        <v>12.63</v>
      </c>
      <c r="C6962" s="1" t="s">
        <v>3036</v>
      </c>
      <c r="D6962" s="1" t="s">
        <v>73</v>
      </c>
    </row>
    <row r="6963" customFormat="false" ht="12.75" hidden="false" customHeight="false" outlineLevel="0" collapsed="false">
      <c r="A6963" s="1" t="n">
        <v>6962</v>
      </c>
      <c r="B6963" s="1" t="n">
        <v>12.63</v>
      </c>
      <c r="C6963" s="1" t="s">
        <v>3037</v>
      </c>
      <c r="D6963" s="1" t="s">
        <v>73</v>
      </c>
    </row>
    <row r="6964" customFormat="false" ht="12.75" hidden="false" customHeight="false" outlineLevel="0" collapsed="false">
      <c r="A6964" s="1" t="n">
        <v>6963</v>
      </c>
      <c r="B6964" s="1" t="n">
        <v>12.63</v>
      </c>
      <c r="C6964" s="1" t="s">
        <v>3038</v>
      </c>
      <c r="D6964" s="1" t="s">
        <v>73</v>
      </c>
    </row>
    <row r="6965" customFormat="false" ht="12.75" hidden="false" customHeight="false" outlineLevel="0" collapsed="false">
      <c r="A6965" s="1" t="n">
        <v>6964</v>
      </c>
      <c r="B6965" s="1" t="n">
        <v>12.63</v>
      </c>
      <c r="C6965" s="1" t="s">
        <v>3039</v>
      </c>
      <c r="D6965" s="1" t="s">
        <v>73</v>
      </c>
    </row>
    <row r="6966" customFormat="false" ht="12.75" hidden="false" customHeight="false" outlineLevel="0" collapsed="false">
      <c r="A6966" s="1" t="n">
        <v>6965</v>
      </c>
      <c r="B6966" s="1" t="n">
        <v>12.63</v>
      </c>
      <c r="C6966" s="1" t="s">
        <v>3040</v>
      </c>
      <c r="D6966" s="1" t="s">
        <v>73</v>
      </c>
    </row>
    <row r="6967" customFormat="false" ht="12.75" hidden="false" customHeight="false" outlineLevel="0" collapsed="false">
      <c r="A6967" s="1" t="n">
        <v>6966</v>
      </c>
      <c r="B6967" s="1" t="n">
        <v>12.63</v>
      </c>
      <c r="C6967" s="1" t="s">
        <v>3041</v>
      </c>
      <c r="D6967" s="1" t="s">
        <v>73</v>
      </c>
    </row>
    <row r="6968" customFormat="false" ht="12.75" hidden="false" customHeight="false" outlineLevel="0" collapsed="false">
      <c r="A6968" s="1" t="n">
        <v>6967</v>
      </c>
      <c r="B6968" s="1" t="n">
        <v>12.63</v>
      </c>
      <c r="C6968" s="1" t="s">
        <v>3042</v>
      </c>
      <c r="D6968" s="1" t="s">
        <v>73</v>
      </c>
    </row>
    <row r="6969" customFormat="false" ht="12.75" hidden="false" customHeight="false" outlineLevel="0" collapsed="false">
      <c r="A6969" s="1" t="n">
        <v>6968</v>
      </c>
      <c r="B6969" s="1" t="n">
        <v>12.63</v>
      </c>
      <c r="C6969" s="1" t="s">
        <v>3043</v>
      </c>
      <c r="D6969" s="1" t="s">
        <v>73</v>
      </c>
    </row>
    <row r="6970" customFormat="false" ht="12.75" hidden="false" customHeight="false" outlineLevel="0" collapsed="false">
      <c r="A6970" s="1" t="n">
        <v>6969</v>
      </c>
      <c r="B6970" s="1" t="n">
        <v>12.63</v>
      </c>
      <c r="C6970" s="1" t="s">
        <v>3044</v>
      </c>
      <c r="D6970" s="1" t="s">
        <v>73</v>
      </c>
    </row>
    <row r="6971" customFormat="false" ht="12.75" hidden="false" customHeight="false" outlineLevel="0" collapsed="false">
      <c r="A6971" s="1" t="n">
        <v>6970</v>
      </c>
      <c r="B6971" s="1" t="n">
        <v>12.63</v>
      </c>
      <c r="C6971" s="1" t="s">
        <v>3045</v>
      </c>
      <c r="D6971" s="1" t="s">
        <v>73</v>
      </c>
    </row>
    <row r="6972" customFormat="false" ht="12.75" hidden="false" customHeight="false" outlineLevel="0" collapsed="false">
      <c r="A6972" s="1" t="n">
        <v>6971</v>
      </c>
      <c r="B6972" s="1" t="n">
        <v>12.63</v>
      </c>
      <c r="C6972" s="1" t="s">
        <v>3046</v>
      </c>
      <c r="D6972" s="1" t="s">
        <v>73</v>
      </c>
    </row>
    <row r="6973" customFormat="false" ht="12.75" hidden="false" customHeight="false" outlineLevel="0" collapsed="false">
      <c r="A6973" s="1" t="n">
        <v>6972</v>
      </c>
      <c r="B6973" s="1" t="n">
        <v>12.63</v>
      </c>
      <c r="C6973" s="1" t="s">
        <v>3047</v>
      </c>
      <c r="D6973" s="1" t="s">
        <v>73</v>
      </c>
    </row>
    <row r="6974" customFormat="false" ht="12.75" hidden="false" customHeight="false" outlineLevel="0" collapsed="false">
      <c r="A6974" s="1" t="n">
        <v>6973</v>
      </c>
      <c r="B6974" s="1" t="n">
        <v>12.63</v>
      </c>
      <c r="C6974" s="1" t="s">
        <v>3048</v>
      </c>
      <c r="D6974" s="1" t="s">
        <v>73</v>
      </c>
    </row>
    <row r="6975" customFormat="false" ht="12.75" hidden="false" customHeight="false" outlineLevel="0" collapsed="false">
      <c r="A6975" s="1" t="n">
        <v>6974</v>
      </c>
      <c r="B6975" s="1" t="n">
        <v>12.63</v>
      </c>
      <c r="C6975" s="1" t="s">
        <v>3049</v>
      </c>
      <c r="D6975" s="1" t="s">
        <v>73</v>
      </c>
    </row>
    <row r="6976" customFormat="false" ht="12.75" hidden="false" customHeight="false" outlineLevel="0" collapsed="false">
      <c r="A6976" s="1" t="n">
        <v>6975</v>
      </c>
      <c r="B6976" s="1" t="n">
        <v>12.63</v>
      </c>
      <c r="C6976" s="1" t="s">
        <v>3050</v>
      </c>
      <c r="D6976" s="1" t="s">
        <v>73</v>
      </c>
    </row>
    <row r="6977" customFormat="false" ht="12.75" hidden="false" customHeight="false" outlineLevel="0" collapsed="false">
      <c r="A6977" s="1" t="n">
        <v>6976</v>
      </c>
      <c r="B6977" s="1" t="n">
        <v>12.63</v>
      </c>
      <c r="C6977" s="1" t="s">
        <v>3051</v>
      </c>
      <c r="D6977" s="1" t="s">
        <v>73</v>
      </c>
    </row>
    <row r="6978" customFormat="false" ht="12.75" hidden="false" customHeight="false" outlineLevel="0" collapsed="false">
      <c r="A6978" s="1" t="n">
        <v>6977</v>
      </c>
      <c r="B6978" s="1" t="n">
        <v>12.63</v>
      </c>
      <c r="C6978" s="1" t="s">
        <v>3052</v>
      </c>
      <c r="D6978" s="1" t="s">
        <v>73</v>
      </c>
    </row>
    <row r="6979" customFormat="false" ht="12.75" hidden="false" customHeight="false" outlineLevel="0" collapsed="false">
      <c r="A6979" s="1" t="n">
        <v>6978</v>
      </c>
      <c r="B6979" s="1" t="n">
        <v>12.63</v>
      </c>
      <c r="C6979" s="1" t="s">
        <v>3053</v>
      </c>
      <c r="D6979" s="1" t="s">
        <v>73</v>
      </c>
    </row>
    <row r="6980" customFormat="false" ht="12.75" hidden="false" customHeight="false" outlineLevel="0" collapsed="false">
      <c r="A6980" s="1" t="n">
        <v>6979</v>
      </c>
      <c r="B6980" s="1" t="n">
        <v>12.63</v>
      </c>
      <c r="C6980" s="1" t="s">
        <v>3054</v>
      </c>
      <c r="D6980" s="1" t="s">
        <v>73</v>
      </c>
    </row>
    <row r="6981" customFormat="false" ht="12.75" hidden="false" customHeight="false" outlineLevel="0" collapsed="false">
      <c r="A6981" s="1" t="n">
        <v>6980</v>
      </c>
      <c r="B6981" s="1" t="n">
        <v>12.63</v>
      </c>
      <c r="C6981" s="1" t="s">
        <v>3055</v>
      </c>
      <c r="D6981" s="1" t="s">
        <v>73</v>
      </c>
    </row>
    <row r="6982" customFormat="false" ht="12.75" hidden="false" customHeight="false" outlineLevel="0" collapsed="false">
      <c r="A6982" s="1" t="n">
        <v>6981</v>
      </c>
      <c r="B6982" s="1" t="n">
        <v>12.63</v>
      </c>
      <c r="C6982" s="1" t="s">
        <v>3056</v>
      </c>
      <c r="D6982" s="1" t="s">
        <v>73</v>
      </c>
    </row>
    <row r="6983" customFormat="false" ht="12.75" hidden="false" customHeight="false" outlineLevel="0" collapsed="false">
      <c r="A6983" s="1" t="n">
        <v>6982</v>
      </c>
      <c r="B6983" s="1" t="n">
        <v>12.63</v>
      </c>
      <c r="C6983" s="1" t="s">
        <v>3057</v>
      </c>
      <c r="D6983" s="1" t="s">
        <v>73</v>
      </c>
    </row>
    <row r="6984" customFormat="false" ht="12.75" hidden="false" customHeight="false" outlineLevel="0" collapsed="false">
      <c r="A6984" s="1" t="n">
        <v>6983</v>
      </c>
      <c r="B6984" s="1" t="n">
        <v>12.63</v>
      </c>
      <c r="C6984" s="1" t="s">
        <v>3058</v>
      </c>
      <c r="D6984" s="1" t="s">
        <v>73</v>
      </c>
    </row>
    <row r="6985" customFormat="false" ht="12.75" hidden="false" customHeight="false" outlineLevel="0" collapsed="false">
      <c r="A6985" s="1" t="n">
        <v>6984</v>
      </c>
      <c r="B6985" s="1" t="n">
        <v>12.63</v>
      </c>
      <c r="C6985" s="1" t="s">
        <v>3059</v>
      </c>
      <c r="D6985" s="1" t="s">
        <v>73</v>
      </c>
    </row>
    <row r="6986" customFormat="false" ht="12.75" hidden="false" customHeight="false" outlineLevel="0" collapsed="false">
      <c r="A6986" s="1" t="n">
        <v>6985</v>
      </c>
      <c r="B6986" s="1" t="n">
        <v>12.63</v>
      </c>
      <c r="C6986" s="1" t="s">
        <v>3060</v>
      </c>
      <c r="D6986" s="1" t="s">
        <v>73</v>
      </c>
    </row>
    <row r="6987" customFormat="false" ht="12.75" hidden="false" customHeight="false" outlineLevel="0" collapsed="false">
      <c r="A6987" s="1" t="n">
        <v>6986</v>
      </c>
      <c r="B6987" s="1" t="n">
        <v>12.63</v>
      </c>
      <c r="C6987" s="1" t="s">
        <v>3061</v>
      </c>
      <c r="D6987" s="1" t="s">
        <v>73</v>
      </c>
    </row>
    <row r="6988" customFormat="false" ht="12.75" hidden="false" customHeight="false" outlineLevel="0" collapsed="false">
      <c r="A6988" s="1" t="n">
        <v>6987</v>
      </c>
      <c r="B6988" s="1" t="n">
        <v>12.63</v>
      </c>
      <c r="C6988" s="1" t="s">
        <v>3062</v>
      </c>
      <c r="D6988" s="1" t="s">
        <v>73</v>
      </c>
    </row>
    <row r="6989" customFormat="false" ht="12.75" hidden="false" customHeight="false" outlineLevel="0" collapsed="false">
      <c r="A6989" s="1" t="n">
        <v>6988</v>
      </c>
      <c r="B6989" s="1" t="n">
        <v>12.63</v>
      </c>
      <c r="C6989" s="1" t="s">
        <v>3063</v>
      </c>
      <c r="D6989" s="1" t="s">
        <v>73</v>
      </c>
    </row>
    <row r="6990" customFormat="false" ht="12.75" hidden="false" customHeight="false" outlineLevel="0" collapsed="false">
      <c r="A6990" s="1" t="n">
        <v>6989</v>
      </c>
      <c r="B6990" s="1" t="n">
        <v>12.63</v>
      </c>
      <c r="C6990" s="1" t="s">
        <v>3064</v>
      </c>
      <c r="D6990" s="1" t="s">
        <v>73</v>
      </c>
    </row>
    <row r="6991" customFormat="false" ht="12.75" hidden="false" customHeight="false" outlineLevel="0" collapsed="false">
      <c r="A6991" s="1" t="n">
        <v>6990</v>
      </c>
      <c r="B6991" s="1" t="n">
        <v>12.63</v>
      </c>
      <c r="C6991" s="1" t="s">
        <v>3065</v>
      </c>
      <c r="D6991" s="1" t="s">
        <v>73</v>
      </c>
    </row>
    <row r="6992" customFormat="false" ht="12.75" hidden="false" customHeight="false" outlineLevel="0" collapsed="false">
      <c r="A6992" s="1" t="n">
        <v>6991</v>
      </c>
      <c r="B6992" s="1" t="n">
        <v>12.63</v>
      </c>
      <c r="C6992" s="1" t="s">
        <v>3066</v>
      </c>
      <c r="D6992" s="1" t="s">
        <v>73</v>
      </c>
    </row>
    <row r="6993" customFormat="false" ht="12.75" hidden="false" customHeight="false" outlineLevel="0" collapsed="false">
      <c r="A6993" s="1" t="n">
        <v>6992</v>
      </c>
      <c r="B6993" s="1" t="n">
        <v>12.63</v>
      </c>
      <c r="C6993" s="1" t="s">
        <v>3067</v>
      </c>
      <c r="D6993" s="1" t="s">
        <v>73</v>
      </c>
    </row>
    <row r="6994" customFormat="false" ht="12.75" hidden="false" customHeight="false" outlineLevel="0" collapsed="false">
      <c r="A6994" s="1" t="n">
        <v>6993</v>
      </c>
      <c r="B6994" s="1" t="n">
        <v>12.63</v>
      </c>
      <c r="C6994" s="1" t="s">
        <v>3068</v>
      </c>
      <c r="D6994" s="1" t="s">
        <v>73</v>
      </c>
    </row>
    <row r="6995" customFormat="false" ht="12.75" hidden="false" customHeight="false" outlineLevel="0" collapsed="false">
      <c r="A6995" s="1" t="n">
        <v>6994</v>
      </c>
      <c r="B6995" s="1" t="n">
        <v>12.63</v>
      </c>
      <c r="C6995" s="1" t="s">
        <v>3069</v>
      </c>
      <c r="D6995" s="1" t="s">
        <v>73</v>
      </c>
    </row>
    <row r="6996" customFormat="false" ht="12.75" hidden="false" customHeight="false" outlineLevel="0" collapsed="false">
      <c r="A6996" s="1" t="n">
        <v>6995</v>
      </c>
      <c r="B6996" s="1" t="n">
        <v>12.63</v>
      </c>
      <c r="C6996" s="1" t="s">
        <v>3070</v>
      </c>
      <c r="D6996" s="1" t="s">
        <v>73</v>
      </c>
    </row>
    <row r="6997" customFormat="false" ht="12.75" hidden="false" customHeight="false" outlineLevel="0" collapsed="false">
      <c r="A6997" s="1" t="n">
        <v>6996</v>
      </c>
      <c r="B6997" s="1" t="n">
        <v>12.63</v>
      </c>
      <c r="C6997" s="1" t="s">
        <v>3071</v>
      </c>
      <c r="D6997" s="1" t="s">
        <v>73</v>
      </c>
    </row>
    <row r="6998" customFormat="false" ht="12.75" hidden="false" customHeight="false" outlineLevel="0" collapsed="false">
      <c r="A6998" s="1" t="n">
        <v>6997</v>
      </c>
      <c r="B6998" s="1" t="n">
        <v>12.63</v>
      </c>
      <c r="C6998" s="1" t="s">
        <v>3072</v>
      </c>
      <c r="D6998" s="1" t="s">
        <v>73</v>
      </c>
    </row>
    <row r="6999" customFormat="false" ht="12.75" hidden="false" customHeight="false" outlineLevel="0" collapsed="false">
      <c r="A6999" s="1" t="n">
        <v>6998</v>
      </c>
      <c r="B6999" s="1" t="n">
        <v>12.63</v>
      </c>
      <c r="C6999" s="1" t="s">
        <v>3073</v>
      </c>
      <c r="D6999" s="1" t="s">
        <v>73</v>
      </c>
    </row>
    <row r="7000" customFormat="false" ht="12.75" hidden="false" customHeight="false" outlineLevel="0" collapsed="false">
      <c r="A7000" s="1" t="n">
        <v>6999</v>
      </c>
      <c r="B7000" s="1" t="n">
        <v>12.63</v>
      </c>
      <c r="C7000" s="1" t="s">
        <v>3074</v>
      </c>
      <c r="D7000" s="1" t="s">
        <v>73</v>
      </c>
    </row>
    <row r="7001" customFormat="false" ht="12.75" hidden="false" customHeight="false" outlineLevel="0" collapsed="false">
      <c r="A7001" s="1" t="n">
        <v>7000</v>
      </c>
      <c r="B7001" s="1" t="n">
        <v>12.63</v>
      </c>
      <c r="C7001" s="1" t="s">
        <v>3075</v>
      </c>
      <c r="D7001" s="1" t="s">
        <v>73</v>
      </c>
    </row>
    <row r="7002" customFormat="false" ht="12.75" hidden="false" customHeight="false" outlineLevel="0" collapsed="false">
      <c r="A7002" s="1" t="n">
        <v>7001</v>
      </c>
      <c r="B7002" s="1" t="n">
        <v>12.63</v>
      </c>
      <c r="C7002" s="1" t="s">
        <v>3076</v>
      </c>
      <c r="D7002" s="1" t="s">
        <v>73</v>
      </c>
    </row>
    <row r="7003" customFormat="false" ht="12.75" hidden="false" customHeight="false" outlineLevel="0" collapsed="false">
      <c r="A7003" s="1" t="n">
        <v>7002</v>
      </c>
      <c r="B7003" s="1" t="n">
        <v>12.63</v>
      </c>
      <c r="C7003" s="1" t="s">
        <v>3077</v>
      </c>
      <c r="D7003" s="1" t="s">
        <v>73</v>
      </c>
    </row>
    <row r="7004" customFormat="false" ht="12.75" hidden="false" customHeight="false" outlineLevel="0" collapsed="false">
      <c r="A7004" s="1" t="n">
        <v>7003</v>
      </c>
      <c r="B7004" s="1" t="n">
        <v>12.63</v>
      </c>
      <c r="C7004" s="1" t="s">
        <v>3078</v>
      </c>
      <c r="D7004" s="1" t="s">
        <v>73</v>
      </c>
    </row>
    <row r="7005" customFormat="false" ht="12.75" hidden="false" customHeight="false" outlineLevel="0" collapsed="false">
      <c r="A7005" s="1" t="n">
        <v>7004</v>
      </c>
      <c r="B7005" s="1" t="n">
        <v>12.63</v>
      </c>
      <c r="C7005" s="1" t="s">
        <v>3079</v>
      </c>
      <c r="D7005" s="1" t="s">
        <v>73</v>
      </c>
    </row>
    <row r="7006" customFormat="false" ht="12.75" hidden="false" customHeight="false" outlineLevel="0" collapsed="false">
      <c r="A7006" s="1" t="n">
        <v>7005</v>
      </c>
      <c r="B7006" s="1" t="n">
        <v>12.63</v>
      </c>
      <c r="C7006" s="1" t="s">
        <v>3080</v>
      </c>
      <c r="D7006" s="1" t="s">
        <v>73</v>
      </c>
    </row>
    <row r="7007" customFormat="false" ht="12.75" hidden="false" customHeight="false" outlineLevel="0" collapsed="false">
      <c r="A7007" s="1" t="n">
        <v>7006</v>
      </c>
      <c r="B7007" s="1" t="n">
        <v>12.63</v>
      </c>
      <c r="C7007" s="1" t="s">
        <v>3081</v>
      </c>
      <c r="D7007" s="1" t="s">
        <v>73</v>
      </c>
    </row>
    <row r="7008" customFormat="false" ht="12.75" hidden="false" customHeight="false" outlineLevel="0" collapsed="false">
      <c r="A7008" s="1" t="n">
        <v>7007</v>
      </c>
      <c r="B7008" s="1" t="n">
        <v>12.63</v>
      </c>
      <c r="C7008" s="1" t="s">
        <v>3082</v>
      </c>
      <c r="D7008" s="1" t="s">
        <v>73</v>
      </c>
    </row>
    <row r="7009" customFormat="false" ht="12.75" hidden="false" customHeight="false" outlineLevel="0" collapsed="false">
      <c r="A7009" s="1" t="n">
        <v>7008</v>
      </c>
      <c r="B7009" s="1" t="n">
        <v>12.63</v>
      </c>
      <c r="C7009" s="1" t="s">
        <v>3083</v>
      </c>
      <c r="D7009" s="1" t="s">
        <v>73</v>
      </c>
    </row>
    <row r="7010" customFormat="false" ht="12.75" hidden="false" customHeight="false" outlineLevel="0" collapsed="false">
      <c r="A7010" s="1" t="n">
        <v>7009</v>
      </c>
      <c r="B7010" s="1" t="n">
        <v>12.63</v>
      </c>
      <c r="C7010" s="1" t="s">
        <v>3084</v>
      </c>
      <c r="D7010" s="1" t="s">
        <v>73</v>
      </c>
    </row>
    <row r="7011" customFormat="false" ht="12.75" hidden="false" customHeight="false" outlineLevel="0" collapsed="false">
      <c r="A7011" s="1" t="n">
        <v>7010</v>
      </c>
      <c r="B7011" s="1" t="n">
        <v>12.63</v>
      </c>
      <c r="C7011" s="1" t="s">
        <v>3085</v>
      </c>
      <c r="D7011" s="1" t="s">
        <v>73</v>
      </c>
    </row>
    <row r="7012" customFormat="false" ht="12.75" hidden="false" customHeight="false" outlineLevel="0" collapsed="false">
      <c r="A7012" s="1" t="n">
        <v>7011</v>
      </c>
      <c r="B7012" s="1" t="n">
        <v>12.63</v>
      </c>
      <c r="C7012" s="1" t="s">
        <v>3086</v>
      </c>
      <c r="D7012" s="1" t="s">
        <v>73</v>
      </c>
    </row>
    <row r="7013" customFormat="false" ht="12.75" hidden="false" customHeight="false" outlineLevel="0" collapsed="false">
      <c r="A7013" s="1" t="n">
        <v>7012</v>
      </c>
      <c r="B7013" s="1" t="n">
        <v>12.63</v>
      </c>
      <c r="C7013" s="1" t="s">
        <v>3087</v>
      </c>
      <c r="D7013" s="1" t="s">
        <v>73</v>
      </c>
    </row>
    <row r="7014" customFormat="false" ht="12.75" hidden="false" customHeight="false" outlineLevel="0" collapsed="false">
      <c r="A7014" s="1" t="n">
        <v>7013</v>
      </c>
      <c r="B7014" s="1" t="n">
        <v>12.63</v>
      </c>
      <c r="C7014" s="1" t="s">
        <v>3088</v>
      </c>
      <c r="D7014" s="1" t="s">
        <v>73</v>
      </c>
    </row>
    <row r="7015" customFormat="false" ht="12.75" hidden="false" customHeight="false" outlineLevel="0" collapsed="false">
      <c r="A7015" s="1" t="n">
        <v>7014</v>
      </c>
      <c r="B7015" s="1" t="n">
        <v>12.63</v>
      </c>
      <c r="C7015" s="1" t="s">
        <v>3089</v>
      </c>
      <c r="D7015" s="1" t="s">
        <v>73</v>
      </c>
    </row>
    <row r="7016" customFormat="false" ht="12.75" hidden="false" customHeight="false" outlineLevel="0" collapsed="false">
      <c r="A7016" s="1" t="n">
        <v>7015</v>
      </c>
      <c r="B7016" s="1" t="n">
        <v>12.63</v>
      </c>
      <c r="C7016" s="1" t="s">
        <v>3090</v>
      </c>
      <c r="D7016" s="1" t="s">
        <v>73</v>
      </c>
    </row>
    <row r="7017" customFormat="false" ht="12.75" hidden="false" customHeight="false" outlineLevel="0" collapsed="false">
      <c r="A7017" s="1" t="n">
        <v>7016</v>
      </c>
      <c r="B7017" s="1" t="n">
        <v>12.62</v>
      </c>
      <c r="C7017" s="1" t="s">
        <v>3091</v>
      </c>
      <c r="D7017" s="1" t="s">
        <v>73</v>
      </c>
    </row>
    <row r="7018" customFormat="false" ht="12.75" hidden="false" customHeight="false" outlineLevel="0" collapsed="false">
      <c r="A7018" s="1" t="n">
        <v>7017</v>
      </c>
      <c r="B7018" s="1" t="n">
        <v>12.63</v>
      </c>
      <c r="C7018" s="1" t="s">
        <v>3092</v>
      </c>
      <c r="D7018" s="1" t="s">
        <v>73</v>
      </c>
    </row>
    <row r="7019" customFormat="false" ht="12.75" hidden="false" customHeight="false" outlineLevel="0" collapsed="false">
      <c r="A7019" s="1" t="n">
        <v>7018</v>
      </c>
      <c r="B7019" s="1" t="n">
        <v>12.63</v>
      </c>
      <c r="C7019" s="1" t="s">
        <v>3093</v>
      </c>
      <c r="D7019" s="1" t="s">
        <v>73</v>
      </c>
    </row>
    <row r="7020" customFormat="false" ht="12.75" hidden="false" customHeight="false" outlineLevel="0" collapsed="false">
      <c r="A7020" s="1" t="n">
        <v>7019</v>
      </c>
      <c r="B7020" s="1" t="n">
        <v>12.63</v>
      </c>
      <c r="C7020" s="1" t="s">
        <v>3094</v>
      </c>
      <c r="D7020" s="1" t="s">
        <v>73</v>
      </c>
    </row>
    <row r="7021" customFormat="false" ht="12.75" hidden="false" customHeight="false" outlineLevel="0" collapsed="false">
      <c r="A7021" s="1" t="n">
        <v>7020</v>
      </c>
      <c r="B7021" s="1" t="n">
        <v>12.63</v>
      </c>
      <c r="C7021" s="1" t="s">
        <v>3095</v>
      </c>
      <c r="D7021" s="1" t="s">
        <v>73</v>
      </c>
    </row>
    <row r="7022" customFormat="false" ht="12.75" hidden="false" customHeight="false" outlineLevel="0" collapsed="false">
      <c r="A7022" s="1" t="n">
        <v>7021</v>
      </c>
      <c r="B7022" s="1" t="n">
        <v>12.63</v>
      </c>
      <c r="C7022" s="1" t="s">
        <v>3096</v>
      </c>
      <c r="D7022" s="1" t="s">
        <v>73</v>
      </c>
    </row>
    <row r="7023" customFormat="false" ht="12.75" hidden="false" customHeight="false" outlineLevel="0" collapsed="false">
      <c r="A7023" s="1" t="n">
        <v>7022</v>
      </c>
      <c r="B7023" s="1" t="n">
        <v>12.63</v>
      </c>
      <c r="C7023" s="1" t="s">
        <v>3097</v>
      </c>
      <c r="D7023" s="1" t="s">
        <v>73</v>
      </c>
    </row>
    <row r="7024" customFormat="false" ht="12.75" hidden="false" customHeight="false" outlineLevel="0" collapsed="false">
      <c r="A7024" s="1" t="n">
        <v>7023</v>
      </c>
      <c r="B7024" s="1" t="n">
        <v>12.63</v>
      </c>
      <c r="C7024" s="1" t="s">
        <v>3098</v>
      </c>
      <c r="D7024" s="1" t="s">
        <v>73</v>
      </c>
    </row>
    <row r="7025" customFormat="false" ht="12.75" hidden="false" customHeight="false" outlineLevel="0" collapsed="false">
      <c r="A7025" s="1" t="n">
        <v>7024</v>
      </c>
      <c r="B7025" s="1" t="n">
        <v>12.63</v>
      </c>
      <c r="C7025" s="1" t="s">
        <v>3099</v>
      </c>
      <c r="D7025" s="1" t="s">
        <v>73</v>
      </c>
    </row>
    <row r="7026" customFormat="false" ht="12.75" hidden="false" customHeight="false" outlineLevel="0" collapsed="false">
      <c r="A7026" s="1" t="n">
        <v>7025</v>
      </c>
      <c r="B7026" s="1" t="n">
        <v>12.63</v>
      </c>
      <c r="C7026" s="1" t="s">
        <v>3100</v>
      </c>
      <c r="D7026" s="1" t="s">
        <v>73</v>
      </c>
    </row>
    <row r="7027" customFormat="false" ht="12.75" hidden="false" customHeight="false" outlineLevel="0" collapsed="false">
      <c r="A7027" s="1" t="n">
        <v>7026</v>
      </c>
      <c r="B7027" s="1" t="n">
        <v>12.63</v>
      </c>
      <c r="C7027" s="1" t="s">
        <v>3101</v>
      </c>
      <c r="D7027" s="1" t="s">
        <v>73</v>
      </c>
    </row>
    <row r="7028" customFormat="false" ht="12.75" hidden="false" customHeight="false" outlineLevel="0" collapsed="false">
      <c r="A7028" s="1" t="n">
        <v>7027</v>
      </c>
      <c r="B7028" s="1" t="n">
        <v>12.63</v>
      </c>
      <c r="C7028" s="1" t="s">
        <v>3102</v>
      </c>
      <c r="D7028" s="1" t="s">
        <v>73</v>
      </c>
    </row>
    <row r="7029" customFormat="false" ht="12.75" hidden="false" customHeight="false" outlineLevel="0" collapsed="false">
      <c r="A7029" s="1" t="n">
        <v>7028</v>
      </c>
      <c r="B7029" s="1" t="n">
        <v>12.63</v>
      </c>
      <c r="C7029" s="1" t="s">
        <v>3103</v>
      </c>
      <c r="D7029" s="1" t="s">
        <v>73</v>
      </c>
    </row>
    <row r="7030" customFormat="false" ht="12.75" hidden="false" customHeight="false" outlineLevel="0" collapsed="false">
      <c r="A7030" s="1" t="n">
        <v>7029</v>
      </c>
      <c r="B7030" s="1" t="n">
        <v>12.63</v>
      </c>
      <c r="C7030" s="1" t="s">
        <v>3104</v>
      </c>
      <c r="D7030" s="1" t="s">
        <v>73</v>
      </c>
    </row>
    <row r="7031" customFormat="false" ht="12.75" hidden="false" customHeight="false" outlineLevel="0" collapsed="false">
      <c r="A7031" s="1" t="n">
        <v>7030</v>
      </c>
      <c r="B7031" s="1" t="n">
        <v>12.63</v>
      </c>
      <c r="C7031" s="1" t="s">
        <v>3105</v>
      </c>
      <c r="D7031" s="1" t="s">
        <v>73</v>
      </c>
    </row>
    <row r="7032" customFormat="false" ht="12.75" hidden="false" customHeight="false" outlineLevel="0" collapsed="false">
      <c r="A7032" s="1" t="n">
        <v>7031</v>
      </c>
      <c r="B7032" s="1" t="n">
        <v>12.63</v>
      </c>
      <c r="C7032" s="1" t="s">
        <v>3106</v>
      </c>
      <c r="D7032" s="1" t="s">
        <v>73</v>
      </c>
    </row>
    <row r="7033" customFormat="false" ht="12.75" hidden="false" customHeight="false" outlineLevel="0" collapsed="false">
      <c r="A7033" s="1" t="n">
        <v>7032</v>
      </c>
      <c r="B7033" s="1" t="n">
        <v>12.63</v>
      </c>
      <c r="C7033" s="1" t="s">
        <v>3107</v>
      </c>
      <c r="D7033" s="1" t="s">
        <v>73</v>
      </c>
    </row>
    <row r="7034" customFormat="false" ht="12.75" hidden="false" customHeight="false" outlineLevel="0" collapsed="false">
      <c r="A7034" s="1" t="n">
        <v>7033</v>
      </c>
      <c r="B7034" s="1" t="n">
        <v>12.63</v>
      </c>
      <c r="C7034" s="1" t="s">
        <v>3108</v>
      </c>
      <c r="D7034" s="1" t="s">
        <v>73</v>
      </c>
    </row>
    <row r="7035" customFormat="false" ht="12.75" hidden="false" customHeight="false" outlineLevel="0" collapsed="false">
      <c r="A7035" s="1" t="n">
        <v>7034</v>
      </c>
      <c r="B7035" s="1" t="n">
        <v>12.63</v>
      </c>
      <c r="C7035" s="1" t="s">
        <v>3109</v>
      </c>
      <c r="D7035" s="1" t="s">
        <v>73</v>
      </c>
    </row>
    <row r="7036" customFormat="false" ht="12.75" hidden="false" customHeight="false" outlineLevel="0" collapsed="false">
      <c r="A7036" s="1" t="n">
        <v>7035</v>
      </c>
      <c r="B7036" s="1" t="n">
        <v>12.63</v>
      </c>
      <c r="C7036" s="1" t="s">
        <v>3110</v>
      </c>
      <c r="D7036" s="1" t="s">
        <v>73</v>
      </c>
    </row>
    <row r="7037" customFormat="false" ht="12.75" hidden="false" customHeight="false" outlineLevel="0" collapsed="false">
      <c r="A7037" s="1" t="n">
        <v>7036</v>
      </c>
      <c r="B7037" s="1" t="n">
        <v>12.63</v>
      </c>
      <c r="C7037" s="1" t="s">
        <v>3111</v>
      </c>
      <c r="D7037" s="1" t="s">
        <v>73</v>
      </c>
    </row>
    <row r="7038" customFormat="false" ht="12.75" hidden="false" customHeight="false" outlineLevel="0" collapsed="false">
      <c r="A7038" s="1" t="n">
        <v>7037</v>
      </c>
      <c r="B7038" s="1" t="n">
        <v>12.63</v>
      </c>
      <c r="C7038" s="1" t="s">
        <v>3112</v>
      </c>
      <c r="D7038" s="1" t="s">
        <v>73</v>
      </c>
    </row>
    <row r="7039" customFormat="false" ht="12.75" hidden="false" customHeight="false" outlineLevel="0" collapsed="false">
      <c r="A7039" s="1" t="n">
        <v>7038</v>
      </c>
      <c r="B7039" s="1" t="n">
        <v>12.63</v>
      </c>
      <c r="C7039" s="1" t="s">
        <v>3113</v>
      </c>
      <c r="D7039" s="1" t="s">
        <v>73</v>
      </c>
    </row>
    <row r="7040" customFormat="false" ht="12.75" hidden="false" customHeight="false" outlineLevel="0" collapsed="false">
      <c r="A7040" s="1" t="n">
        <v>7039</v>
      </c>
      <c r="B7040" s="1" t="n">
        <v>12.63</v>
      </c>
      <c r="C7040" s="1" t="s">
        <v>3114</v>
      </c>
      <c r="D7040" s="1" t="s">
        <v>73</v>
      </c>
    </row>
    <row r="7041" customFormat="false" ht="12.75" hidden="false" customHeight="false" outlineLevel="0" collapsed="false">
      <c r="A7041" s="1" t="n">
        <v>7040</v>
      </c>
      <c r="B7041" s="1" t="n">
        <v>12.63</v>
      </c>
      <c r="C7041" s="1" t="s">
        <v>3115</v>
      </c>
      <c r="D7041" s="1" t="s">
        <v>73</v>
      </c>
    </row>
    <row r="7042" customFormat="false" ht="12.75" hidden="false" customHeight="false" outlineLevel="0" collapsed="false">
      <c r="A7042" s="1" t="n">
        <v>7041</v>
      </c>
      <c r="B7042" s="1" t="n">
        <v>12.63</v>
      </c>
      <c r="C7042" s="1" t="s">
        <v>3116</v>
      </c>
      <c r="D7042" s="1" t="s">
        <v>73</v>
      </c>
    </row>
    <row r="7043" customFormat="false" ht="12.75" hidden="false" customHeight="false" outlineLevel="0" collapsed="false">
      <c r="A7043" s="1" t="n">
        <v>7042</v>
      </c>
      <c r="B7043" s="1" t="n">
        <v>12.63</v>
      </c>
      <c r="C7043" s="1" t="s">
        <v>3117</v>
      </c>
      <c r="D7043" s="1" t="s">
        <v>73</v>
      </c>
    </row>
    <row r="7044" customFormat="false" ht="12.75" hidden="false" customHeight="false" outlineLevel="0" collapsed="false">
      <c r="A7044" s="1" t="n">
        <v>7043</v>
      </c>
      <c r="B7044" s="1" t="n">
        <v>12.63</v>
      </c>
      <c r="C7044" s="1" t="s">
        <v>3118</v>
      </c>
      <c r="D7044" s="1" t="s">
        <v>73</v>
      </c>
    </row>
    <row r="7045" customFormat="false" ht="12.75" hidden="false" customHeight="false" outlineLevel="0" collapsed="false">
      <c r="A7045" s="1" t="n">
        <v>7044</v>
      </c>
      <c r="B7045" s="1" t="n">
        <v>12.63</v>
      </c>
      <c r="C7045" s="1" t="s">
        <v>3119</v>
      </c>
      <c r="D7045" s="1" t="s">
        <v>73</v>
      </c>
    </row>
    <row r="7046" customFormat="false" ht="12.75" hidden="false" customHeight="false" outlineLevel="0" collapsed="false">
      <c r="A7046" s="1" t="n">
        <v>7045</v>
      </c>
      <c r="B7046" s="1" t="n">
        <v>12.63</v>
      </c>
      <c r="C7046" s="1" t="s">
        <v>3120</v>
      </c>
      <c r="D7046" s="1" t="s">
        <v>73</v>
      </c>
    </row>
    <row r="7047" customFormat="false" ht="12.75" hidden="false" customHeight="false" outlineLevel="0" collapsed="false">
      <c r="A7047" s="1" t="n">
        <v>7046</v>
      </c>
      <c r="B7047" s="1" t="n">
        <v>12.63</v>
      </c>
      <c r="C7047" s="1" t="s">
        <v>3121</v>
      </c>
      <c r="D7047" s="1" t="s">
        <v>73</v>
      </c>
    </row>
    <row r="7048" customFormat="false" ht="12.75" hidden="false" customHeight="false" outlineLevel="0" collapsed="false">
      <c r="A7048" s="1" t="n">
        <v>7047</v>
      </c>
      <c r="B7048" s="1" t="n">
        <v>12.63</v>
      </c>
      <c r="C7048" s="1" t="s">
        <v>3122</v>
      </c>
      <c r="D7048" s="1" t="s">
        <v>73</v>
      </c>
    </row>
    <row r="7049" customFormat="false" ht="12.75" hidden="false" customHeight="false" outlineLevel="0" collapsed="false">
      <c r="A7049" s="1" t="n">
        <v>7048</v>
      </c>
      <c r="B7049" s="1" t="n">
        <v>12.63</v>
      </c>
      <c r="C7049" s="1" t="s">
        <v>3123</v>
      </c>
      <c r="D7049" s="1" t="s">
        <v>73</v>
      </c>
    </row>
    <row r="7050" customFormat="false" ht="12.75" hidden="false" customHeight="false" outlineLevel="0" collapsed="false">
      <c r="A7050" s="1" t="n">
        <v>7049</v>
      </c>
      <c r="B7050" s="1" t="n">
        <v>12.63</v>
      </c>
      <c r="C7050" s="1" t="s">
        <v>3124</v>
      </c>
      <c r="D7050" s="1" t="s">
        <v>73</v>
      </c>
    </row>
    <row r="7051" customFormat="false" ht="12.75" hidden="false" customHeight="false" outlineLevel="0" collapsed="false">
      <c r="A7051" s="1" t="n">
        <v>7050</v>
      </c>
      <c r="B7051" s="1" t="n">
        <v>12.63</v>
      </c>
      <c r="C7051" s="1" t="s">
        <v>3125</v>
      </c>
      <c r="D7051" s="1" t="s">
        <v>73</v>
      </c>
    </row>
    <row r="7052" customFormat="false" ht="12.75" hidden="false" customHeight="false" outlineLevel="0" collapsed="false">
      <c r="A7052" s="1" t="n">
        <v>7051</v>
      </c>
      <c r="B7052" s="1" t="n">
        <v>12.63</v>
      </c>
      <c r="C7052" s="1" t="s">
        <v>3126</v>
      </c>
      <c r="D7052" s="1" t="s">
        <v>73</v>
      </c>
    </row>
    <row r="7053" customFormat="false" ht="12.75" hidden="false" customHeight="false" outlineLevel="0" collapsed="false">
      <c r="A7053" s="1" t="n">
        <v>7052</v>
      </c>
      <c r="B7053" s="1" t="n">
        <v>12.63</v>
      </c>
      <c r="C7053" s="1" t="s">
        <v>3127</v>
      </c>
      <c r="D7053" s="1" t="s">
        <v>73</v>
      </c>
    </row>
    <row r="7054" customFormat="false" ht="12.75" hidden="false" customHeight="false" outlineLevel="0" collapsed="false">
      <c r="A7054" s="1" t="n">
        <v>7053</v>
      </c>
      <c r="B7054" s="1" t="n">
        <v>12.63</v>
      </c>
      <c r="C7054" s="1" t="s">
        <v>3128</v>
      </c>
      <c r="D7054" s="1" t="s">
        <v>73</v>
      </c>
    </row>
    <row r="7055" customFormat="false" ht="12.75" hidden="false" customHeight="false" outlineLevel="0" collapsed="false">
      <c r="A7055" s="1" t="n">
        <v>7054</v>
      </c>
      <c r="B7055" s="1" t="n">
        <v>12.63</v>
      </c>
      <c r="C7055" s="1" t="s">
        <v>3129</v>
      </c>
      <c r="D7055" s="1" t="s">
        <v>73</v>
      </c>
    </row>
    <row r="7056" customFormat="false" ht="12.75" hidden="false" customHeight="false" outlineLevel="0" collapsed="false">
      <c r="A7056" s="1" t="n">
        <v>7055</v>
      </c>
      <c r="B7056" s="1" t="n">
        <v>12.63</v>
      </c>
      <c r="C7056" s="1" t="s">
        <v>3130</v>
      </c>
      <c r="D7056" s="1" t="s">
        <v>73</v>
      </c>
    </row>
    <row r="7057" customFormat="false" ht="12.75" hidden="false" customHeight="false" outlineLevel="0" collapsed="false">
      <c r="A7057" s="1" t="n">
        <v>7056</v>
      </c>
      <c r="B7057" s="1" t="n">
        <v>12.63</v>
      </c>
      <c r="C7057" s="1" t="s">
        <v>3131</v>
      </c>
      <c r="D7057" s="1" t="s">
        <v>73</v>
      </c>
    </row>
    <row r="7058" customFormat="false" ht="12.75" hidden="false" customHeight="false" outlineLevel="0" collapsed="false">
      <c r="A7058" s="1" t="n">
        <v>7057</v>
      </c>
      <c r="B7058" s="1" t="n">
        <v>12.63</v>
      </c>
      <c r="C7058" s="1" t="s">
        <v>3132</v>
      </c>
      <c r="D7058" s="1" t="s">
        <v>73</v>
      </c>
    </row>
    <row r="7059" customFormat="false" ht="12.75" hidden="false" customHeight="false" outlineLevel="0" collapsed="false">
      <c r="A7059" s="1" t="n">
        <v>7058</v>
      </c>
      <c r="B7059" s="1" t="n">
        <v>12.62</v>
      </c>
      <c r="C7059" s="1" t="s">
        <v>3133</v>
      </c>
      <c r="D7059" s="1" t="s">
        <v>73</v>
      </c>
    </row>
    <row r="7060" customFormat="false" ht="12.75" hidden="false" customHeight="false" outlineLevel="0" collapsed="false">
      <c r="A7060" s="1" t="n">
        <v>7059</v>
      </c>
      <c r="B7060" s="1" t="n">
        <v>12.63</v>
      </c>
      <c r="C7060" s="1" t="s">
        <v>3134</v>
      </c>
      <c r="D7060" s="1" t="s">
        <v>73</v>
      </c>
    </row>
    <row r="7061" customFormat="false" ht="12.75" hidden="false" customHeight="false" outlineLevel="0" collapsed="false">
      <c r="A7061" s="1" t="n">
        <v>7060</v>
      </c>
      <c r="B7061" s="1" t="n">
        <v>12.63</v>
      </c>
      <c r="C7061" s="1" t="s">
        <v>3135</v>
      </c>
      <c r="D7061" s="1" t="s">
        <v>73</v>
      </c>
    </row>
    <row r="7062" customFormat="false" ht="12.75" hidden="false" customHeight="false" outlineLevel="0" collapsed="false">
      <c r="A7062" s="1" t="n">
        <v>7061</v>
      </c>
      <c r="B7062" s="1" t="n">
        <v>12.63</v>
      </c>
      <c r="C7062" s="1" t="s">
        <v>3136</v>
      </c>
      <c r="D7062" s="1" t="s">
        <v>73</v>
      </c>
    </row>
    <row r="7063" customFormat="false" ht="12.75" hidden="false" customHeight="false" outlineLevel="0" collapsed="false">
      <c r="A7063" s="1" t="n">
        <v>7062</v>
      </c>
      <c r="B7063" s="1" t="n">
        <v>12.63</v>
      </c>
      <c r="C7063" s="1" t="s">
        <v>3137</v>
      </c>
      <c r="D7063" s="1" t="s">
        <v>73</v>
      </c>
    </row>
    <row r="7064" customFormat="false" ht="12.75" hidden="false" customHeight="false" outlineLevel="0" collapsed="false">
      <c r="A7064" s="1" t="n">
        <v>7063</v>
      </c>
      <c r="B7064" s="1" t="n">
        <v>12.63</v>
      </c>
      <c r="C7064" s="1" t="s">
        <v>3138</v>
      </c>
      <c r="D7064" s="1" t="s">
        <v>73</v>
      </c>
    </row>
    <row r="7065" customFormat="false" ht="12.75" hidden="false" customHeight="false" outlineLevel="0" collapsed="false">
      <c r="A7065" s="1" t="n">
        <v>7064</v>
      </c>
      <c r="B7065" s="1" t="n">
        <v>12.63</v>
      </c>
      <c r="C7065" s="1" t="s">
        <v>3139</v>
      </c>
      <c r="D7065" s="1" t="s">
        <v>73</v>
      </c>
    </row>
    <row r="7066" customFormat="false" ht="12.75" hidden="false" customHeight="false" outlineLevel="0" collapsed="false">
      <c r="A7066" s="1" t="n">
        <v>7065</v>
      </c>
      <c r="B7066" s="1" t="n">
        <v>12.63</v>
      </c>
      <c r="C7066" s="1" t="s">
        <v>3140</v>
      </c>
      <c r="D7066" s="1" t="s">
        <v>73</v>
      </c>
    </row>
    <row r="7067" customFormat="false" ht="12.75" hidden="false" customHeight="false" outlineLevel="0" collapsed="false">
      <c r="A7067" s="1" t="n">
        <v>7066</v>
      </c>
      <c r="B7067" s="1" t="n">
        <v>12.63</v>
      </c>
      <c r="C7067" s="1" t="s">
        <v>3141</v>
      </c>
      <c r="D7067" s="1" t="s">
        <v>73</v>
      </c>
    </row>
    <row r="7068" customFormat="false" ht="12.75" hidden="false" customHeight="false" outlineLevel="0" collapsed="false">
      <c r="A7068" s="1" t="n">
        <v>7067</v>
      </c>
      <c r="B7068" s="1" t="n">
        <v>12.63</v>
      </c>
      <c r="C7068" s="1" t="s">
        <v>3142</v>
      </c>
      <c r="D7068" s="1" t="s">
        <v>73</v>
      </c>
    </row>
    <row r="7069" customFormat="false" ht="12.75" hidden="false" customHeight="false" outlineLevel="0" collapsed="false">
      <c r="A7069" s="1" t="n">
        <v>7068</v>
      </c>
      <c r="B7069" s="1" t="n">
        <v>12.63</v>
      </c>
      <c r="C7069" s="1" t="s">
        <v>3143</v>
      </c>
      <c r="D7069" s="1" t="s">
        <v>73</v>
      </c>
    </row>
    <row r="7070" customFormat="false" ht="12.75" hidden="false" customHeight="false" outlineLevel="0" collapsed="false">
      <c r="A7070" s="1" t="n">
        <v>7069</v>
      </c>
      <c r="B7070" s="1" t="n">
        <v>12.63</v>
      </c>
      <c r="C7070" s="1" t="s">
        <v>3144</v>
      </c>
      <c r="D7070" s="1" t="s">
        <v>73</v>
      </c>
    </row>
    <row r="7071" customFormat="false" ht="12.75" hidden="false" customHeight="false" outlineLevel="0" collapsed="false">
      <c r="A7071" s="1" t="n">
        <v>7070</v>
      </c>
      <c r="B7071" s="1" t="n">
        <v>12.63</v>
      </c>
      <c r="C7071" s="1" t="s">
        <v>3145</v>
      </c>
      <c r="D7071" s="1" t="s">
        <v>73</v>
      </c>
    </row>
    <row r="7072" customFormat="false" ht="12.75" hidden="false" customHeight="false" outlineLevel="0" collapsed="false">
      <c r="A7072" s="1" t="n">
        <v>7071</v>
      </c>
      <c r="B7072" s="1" t="n">
        <v>12.63</v>
      </c>
      <c r="C7072" s="1" t="s">
        <v>3146</v>
      </c>
      <c r="D7072" s="1" t="s">
        <v>73</v>
      </c>
    </row>
    <row r="7073" customFormat="false" ht="12.75" hidden="false" customHeight="false" outlineLevel="0" collapsed="false">
      <c r="A7073" s="1" t="n">
        <v>7072</v>
      </c>
      <c r="B7073" s="1" t="n">
        <v>12.63</v>
      </c>
      <c r="C7073" s="1" t="s">
        <v>3147</v>
      </c>
      <c r="D7073" s="1" t="s">
        <v>73</v>
      </c>
    </row>
    <row r="7074" customFormat="false" ht="12.75" hidden="false" customHeight="false" outlineLevel="0" collapsed="false">
      <c r="A7074" s="1" t="n">
        <v>7073</v>
      </c>
      <c r="B7074" s="1" t="n">
        <v>12.63</v>
      </c>
      <c r="C7074" s="1" t="s">
        <v>3148</v>
      </c>
      <c r="D7074" s="1" t="s">
        <v>73</v>
      </c>
    </row>
    <row r="7075" customFormat="false" ht="12.75" hidden="false" customHeight="false" outlineLevel="0" collapsed="false">
      <c r="A7075" s="1" t="n">
        <v>7074</v>
      </c>
      <c r="B7075" s="1" t="n">
        <v>12.63</v>
      </c>
      <c r="C7075" s="1" t="s">
        <v>3149</v>
      </c>
      <c r="D7075" s="1" t="s">
        <v>73</v>
      </c>
    </row>
    <row r="7076" customFormat="false" ht="12.75" hidden="false" customHeight="false" outlineLevel="0" collapsed="false">
      <c r="A7076" s="1" t="n">
        <v>7075</v>
      </c>
      <c r="B7076" s="1" t="n">
        <v>12.63</v>
      </c>
      <c r="C7076" s="1" t="s">
        <v>3150</v>
      </c>
      <c r="D7076" s="1" t="s">
        <v>73</v>
      </c>
    </row>
    <row r="7077" customFormat="false" ht="12.75" hidden="false" customHeight="false" outlineLevel="0" collapsed="false">
      <c r="A7077" s="1" t="n">
        <v>7076</v>
      </c>
      <c r="B7077" s="1" t="n">
        <v>12.63</v>
      </c>
      <c r="C7077" s="1" t="s">
        <v>3151</v>
      </c>
      <c r="D7077" s="1" t="s">
        <v>73</v>
      </c>
    </row>
    <row r="7078" customFormat="false" ht="12.75" hidden="false" customHeight="false" outlineLevel="0" collapsed="false">
      <c r="A7078" s="1" t="n">
        <v>7077</v>
      </c>
      <c r="B7078" s="1" t="n">
        <v>12.63</v>
      </c>
      <c r="C7078" s="1" t="s">
        <v>3152</v>
      </c>
      <c r="D7078" s="1" t="s">
        <v>73</v>
      </c>
    </row>
    <row r="7079" customFormat="false" ht="12.75" hidden="false" customHeight="false" outlineLevel="0" collapsed="false">
      <c r="A7079" s="1" t="n">
        <v>7078</v>
      </c>
      <c r="B7079" s="1" t="n">
        <v>12.63</v>
      </c>
      <c r="C7079" s="1" t="s">
        <v>3153</v>
      </c>
      <c r="D7079" s="1" t="s">
        <v>73</v>
      </c>
    </row>
    <row r="7080" customFormat="false" ht="12.75" hidden="false" customHeight="false" outlineLevel="0" collapsed="false">
      <c r="A7080" s="1" t="n">
        <v>7079</v>
      </c>
      <c r="B7080" s="1" t="n">
        <v>12.63</v>
      </c>
      <c r="C7080" s="1" t="s">
        <v>3154</v>
      </c>
      <c r="D7080" s="1" t="s">
        <v>73</v>
      </c>
    </row>
    <row r="7081" customFormat="false" ht="12.75" hidden="false" customHeight="false" outlineLevel="0" collapsed="false">
      <c r="A7081" s="1" t="n">
        <v>7080</v>
      </c>
      <c r="B7081" s="1" t="n">
        <v>12.63</v>
      </c>
      <c r="C7081" s="1" t="s">
        <v>3155</v>
      </c>
      <c r="D7081" s="1" t="s">
        <v>73</v>
      </c>
    </row>
    <row r="7082" customFormat="false" ht="12.75" hidden="false" customHeight="false" outlineLevel="0" collapsed="false">
      <c r="A7082" s="1" t="n">
        <v>7081</v>
      </c>
      <c r="B7082" s="1" t="n">
        <v>12.63</v>
      </c>
      <c r="C7082" s="1" t="s">
        <v>3156</v>
      </c>
      <c r="D7082" s="1" t="s">
        <v>73</v>
      </c>
    </row>
    <row r="7083" customFormat="false" ht="12.75" hidden="false" customHeight="false" outlineLevel="0" collapsed="false">
      <c r="A7083" s="1" t="n">
        <v>7082</v>
      </c>
      <c r="B7083" s="1" t="n">
        <v>12.63</v>
      </c>
      <c r="C7083" s="1" t="s">
        <v>3157</v>
      </c>
      <c r="D7083" s="1" t="s">
        <v>73</v>
      </c>
    </row>
    <row r="7084" customFormat="false" ht="12.75" hidden="false" customHeight="false" outlineLevel="0" collapsed="false">
      <c r="A7084" s="1" t="n">
        <v>7083</v>
      </c>
      <c r="B7084" s="1" t="n">
        <v>12.63</v>
      </c>
      <c r="C7084" s="1" t="s">
        <v>3158</v>
      </c>
      <c r="D7084" s="1" t="s">
        <v>73</v>
      </c>
    </row>
    <row r="7085" customFormat="false" ht="12.75" hidden="false" customHeight="false" outlineLevel="0" collapsed="false">
      <c r="A7085" s="1" t="n">
        <v>7084</v>
      </c>
      <c r="B7085" s="1" t="n">
        <v>12.63</v>
      </c>
      <c r="C7085" s="1" t="s">
        <v>3159</v>
      </c>
      <c r="D7085" s="1" t="s">
        <v>73</v>
      </c>
    </row>
    <row r="7086" customFormat="false" ht="12.75" hidden="false" customHeight="false" outlineLevel="0" collapsed="false">
      <c r="A7086" s="1" t="n">
        <v>7085</v>
      </c>
      <c r="B7086" s="1" t="n">
        <v>12.63</v>
      </c>
      <c r="C7086" s="1" t="s">
        <v>3160</v>
      </c>
      <c r="D7086" s="1" t="s">
        <v>73</v>
      </c>
    </row>
    <row r="7087" customFormat="false" ht="12.75" hidden="false" customHeight="false" outlineLevel="0" collapsed="false">
      <c r="A7087" s="1" t="n">
        <v>7086</v>
      </c>
      <c r="B7087" s="1" t="n">
        <v>12.63</v>
      </c>
      <c r="C7087" s="1" t="s">
        <v>3161</v>
      </c>
      <c r="D7087" s="1" t="s">
        <v>73</v>
      </c>
    </row>
    <row r="7088" customFormat="false" ht="12.75" hidden="false" customHeight="false" outlineLevel="0" collapsed="false">
      <c r="A7088" s="1" t="n">
        <v>7087</v>
      </c>
      <c r="B7088" s="1" t="n">
        <v>12.63</v>
      </c>
      <c r="C7088" s="1" t="s">
        <v>3162</v>
      </c>
      <c r="D7088" s="1" t="s">
        <v>73</v>
      </c>
    </row>
    <row r="7089" customFormat="false" ht="12.75" hidden="false" customHeight="false" outlineLevel="0" collapsed="false">
      <c r="A7089" s="1" t="n">
        <v>7088</v>
      </c>
      <c r="B7089" s="1" t="n">
        <v>12.63</v>
      </c>
      <c r="C7089" s="1" t="s">
        <v>3163</v>
      </c>
      <c r="D7089" s="1" t="s">
        <v>73</v>
      </c>
    </row>
    <row r="7090" customFormat="false" ht="12.75" hidden="false" customHeight="false" outlineLevel="0" collapsed="false">
      <c r="A7090" s="1" t="n">
        <v>7089</v>
      </c>
      <c r="B7090" s="1" t="n">
        <v>12.63</v>
      </c>
      <c r="C7090" s="1" t="s">
        <v>3164</v>
      </c>
      <c r="D7090" s="1" t="s">
        <v>73</v>
      </c>
    </row>
    <row r="7091" customFormat="false" ht="12.75" hidden="false" customHeight="false" outlineLevel="0" collapsed="false">
      <c r="A7091" s="1" t="n">
        <v>7090</v>
      </c>
      <c r="B7091" s="1" t="n">
        <v>12.63</v>
      </c>
      <c r="C7091" s="1" t="s">
        <v>3165</v>
      </c>
      <c r="D7091" s="1" t="s">
        <v>73</v>
      </c>
    </row>
    <row r="7092" customFormat="false" ht="12.75" hidden="false" customHeight="false" outlineLevel="0" collapsed="false">
      <c r="A7092" s="1" t="n">
        <v>7091</v>
      </c>
      <c r="B7092" s="1" t="n">
        <v>12.63</v>
      </c>
      <c r="C7092" s="1" t="s">
        <v>3166</v>
      </c>
      <c r="D7092" s="1" t="s">
        <v>73</v>
      </c>
    </row>
    <row r="7093" customFormat="false" ht="12.75" hidden="false" customHeight="false" outlineLevel="0" collapsed="false">
      <c r="A7093" s="1" t="n">
        <v>7092</v>
      </c>
      <c r="B7093" s="1" t="n">
        <v>12.63</v>
      </c>
      <c r="C7093" s="1" t="s">
        <v>3167</v>
      </c>
      <c r="D7093" s="1" t="s">
        <v>73</v>
      </c>
    </row>
    <row r="7094" customFormat="false" ht="12.75" hidden="false" customHeight="false" outlineLevel="0" collapsed="false">
      <c r="A7094" s="1" t="n">
        <v>7093</v>
      </c>
      <c r="B7094" s="1" t="n">
        <v>12.63</v>
      </c>
      <c r="C7094" s="1" t="s">
        <v>3168</v>
      </c>
      <c r="D7094" s="1" t="s">
        <v>73</v>
      </c>
    </row>
    <row r="7095" customFormat="false" ht="12.75" hidden="false" customHeight="false" outlineLevel="0" collapsed="false">
      <c r="A7095" s="1" t="n">
        <v>7094</v>
      </c>
      <c r="B7095" s="1" t="n">
        <v>12.63</v>
      </c>
      <c r="C7095" s="1" t="s">
        <v>3169</v>
      </c>
      <c r="D7095" s="1" t="s">
        <v>73</v>
      </c>
    </row>
    <row r="7096" customFormat="false" ht="12.75" hidden="false" customHeight="false" outlineLevel="0" collapsed="false">
      <c r="A7096" s="1" t="n">
        <v>7095</v>
      </c>
      <c r="B7096" s="1" t="n">
        <v>12.63</v>
      </c>
      <c r="C7096" s="1" t="s">
        <v>3170</v>
      </c>
      <c r="D7096" s="1" t="s">
        <v>73</v>
      </c>
    </row>
    <row r="7097" customFormat="false" ht="12.75" hidden="false" customHeight="false" outlineLevel="0" collapsed="false">
      <c r="A7097" s="1" t="n">
        <v>7096</v>
      </c>
      <c r="B7097" s="1" t="n">
        <v>12.63</v>
      </c>
      <c r="C7097" s="1" t="s">
        <v>3171</v>
      </c>
      <c r="D7097" s="1" t="s">
        <v>73</v>
      </c>
    </row>
    <row r="7098" customFormat="false" ht="12.75" hidden="false" customHeight="false" outlineLevel="0" collapsed="false">
      <c r="A7098" s="1" t="n">
        <v>7097</v>
      </c>
      <c r="B7098" s="1" t="n">
        <v>12.63</v>
      </c>
      <c r="C7098" s="1" t="s">
        <v>3172</v>
      </c>
      <c r="D7098" s="1" t="s">
        <v>73</v>
      </c>
    </row>
    <row r="7099" customFormat="false" ht="12.75" hidden="false" customHeight="false" outlineLevel="0" collapsed="false">
      <c r="A7099" s="1" t="n">
        <v>7098</v>
      </c>
      <c r="B7099" s="1" t="n">
        <v>12.63</v>
      </c>
      <c r="C7099" s="1" t="s">
        <v>3173</v>
      </c>
      <c r="D7099" s="1" t="s">
        <v>73</v>
      </c>
    </row>
    <row r="7100" customFormat="false" ht="12.75" hidden="false" customHeight="false" outlineLevel="0" collapsed="false">
      <c r="A7100" s="1" t="n">
        <v>7099</v>
      </c>
      <c r="B7100" s="1" t="n">
        <v>12.63</v>
      </c>
      <c r="C7100" s="1" t="s">
        <v>3174</v>
      </c>
      <c r="D7100" s="1" t="s">
        <v>73</v>
      </c>
    </row>
    <row r="7101" customFormat="false" ht="12.75" hidden="false" customHeight="false" outlineLevel="0" collapsed="false">
      <c r="A7101" s="1" t="n">
        <v>7100</v>
      </c>
      <c r="B7101" s="1" t="n">
        <v>12.63</v>
      </c>
      <c r="C7101" s="1" t="s">
        <v>3175</v>
      </c>
      <c r="D7101" s="1" t="s">
        <v>73</v>
      </c>
    </row>
    <row r="7102" customFormat="false" ht="12.75" hidden="false" customHeight="false" outlineLevel="0" collapsed="false">
      <c r="A7102" s="1" t="n">
        <v>7101</v>
      </c>
      <c r="B7102" s="1" t="n">
        <v>12.63</v>
      </c>
      <c r="C7102" s="1" t="s">
        <v>3176</v>
      </c>
      <c r="D7102" s="1" t="s">
        <v>73</v>
      </c>
    </row>
    <row r="7103" customFormat="false" ht="12.75" hidden="false" customHeight="false" outlineLevel="0" collapsed="false">
      <c r="A7103" s="1" t="n">
        <v>7102</v>
      </c>
      <c r="B7103" s="1" t="n">
        <v>12.63</v>
      </c>
      <c r="C7103" s="1" t="s">
        <v>3177</v>
      </c>
      <c r="D7103" s="1" t="s">
        <v>73</v>
      </c>
    </row>
    <row r="7104" customFormat="false" ht="12.75" hidden="false" customHeight="false" outlineLevel="0" collapsed="false">
      <c r="A7104" s="1" t="n">
        <v>7103</v>
      </c>
      <c r="B7104" s="1" t="n">
        <v>12.63</v>
      </c>
      <c r="C7104" s="1" t="s">
        <v>3178</v>
      </c>
      <c r="D7104" s="1" t="s">
        <v>73</v>
      </c>
    </row>
    <row r="7105" customFormat="false" ht="12.75" hidden="false" customHeight="false" outlineLevel="0" collapsed="false">
      <c r="A7105" s="1" t="n">
        <v>7104</v>
      </c>
      <c r="B7105" s="1" t="n">
        <v>12.63</v>
      </c>
      <c r="C7105" s="1" t="s">
        <v>3179</v>
      </c>
      <c r="D7105" s="1" t="s">
        <v>73</v>
      </c>
    </row>
    <row r="7106" customFormat="false" ht="12.75" hidden="false" customHeight="false" outlineLevel="0" collapsed="false">
      <c r="A7106" s="1" t="n">
        <v>7105</v>
      </c>
      <c r="B7106" s="1" t="n">
        <v>12.63</v>
      </c>
      <c r="C7106" s="1" t="s">
        <v>3180</v>
      </c>
      <c r="D7106" s="1" t="s">
        <v>73</v>
      </c>
    </row>
    <row r="7107" customFormat="false" ht="12.75" hidden="false" customHeight="false" outlineLevel="0" collapsed="false">
      <c r="A7107" s="1" t="n">
        <v>7106</v>
      </c>
      <c r="B7107" s="1" t="n">
        <v>12.63</v>
      </c>
      <c r="C7107" s="1" t="s">
        <v>3181</v>
      </c>
      <c r="D7107" s="1" t="s">
        <v>73</v>
      </c>
    </row>
    <row r="7108" customFormat="false" ht="12.75" hidden="false" customHeight="false" outlineLevel="0" collapsed="false">
      <c r="A7108" s="1" t="n">
        <v>7107</v>
      </c>
      <c r="B7108" s="1" t="n">
        <v>12.63</v>
      </c>
      <c r="C7108" s="1" t="s">
        <v>3182</v>
      </c>
      <c r="D7108" s="1" t="s">
        <v>73</v>
      </c>
    </row>
    <row r="7109" customFormat="false" ht="12.75" hidden="false" customHeight="false" outlineLevel="0" collapsed="false">
      <c r="A7109" s="1" t="n">
        <v>7108</v>
      </c>
      <c r="B7109" s="1" t="n">
        <v>12.63</v>
      </c>
      <c r="C7109" s="1" t="s">
        <v>3183</v>
      </c>
      <c r="D7109" s="1" t="s">
        <v>73</v>
      </c>
    </row>
    <row r="7110" customFormat="false" ht="12.75" hidden="false" customHeight="false" outlineLevel="0" collapsed="false">
      <c r="A7110" s="1" t="n">
        <v>7109</v>
      </c>
      <c r="B7110" s="1" t="n">
        <v>12.63</v>
      </c>
      <c r="C7110" s="1" t="s">
        <v>3184</v>
      </c>
      <c r="D7110" s="1" t="s">
        <v>73</v>
      </c>
    </row>
    <row r="7111" customFormat="false" ht="12.75" hidden="false" customHeight="false" outlineLevel="0" collapsed="false">
      <c r="A7111" s="1" t="n">
        <v>7110</v>
      </c>
      <c r="B7111" s="1" t="n">
        <v>12.63</v>
      </c>
      <c r="C7111" s="1" t="s">
        <v>3185</v>
      </c>
      <c r="D7111" s="1" t="s">
        <v>73</v>
      </c>
    </row>
    <row r="7112" customFormat="false" ht="12.75" hidden="false" customHeight="false" outlineLevel="0" collapsed="false">
      <c r="A7112" s="1" t="n">
        <v>7111</v>
      </c>
      <c r="B7112" s="1" t="n">
        <v>12.63</v>
      </c>
      <c r="C7112" s="1" t="s">
        <v>3186</v>
      </c>
      <c r="D7112" s="1" t="s">
        <v>73</v>
      </c>
    </row>
    <row r="7113" customFormat="false" ht="12.75" hidden="false" customHeight="false" outlineLevel="0" collapsed="false">
      <c r="A7113" s="1" t="n">
        <v>7112</v>
      </c>
      <c r="B7113" s="1" t="n">
        <v>12.63</v>
      </c>
      <c r="C7113" s="1" t="s">
        <v>3187</v>
      </c>
      <c r="D7113" s="1" t="s">
        <v>73</v>
      </c>
    </row>
    <row r="7114" customFormat="false" ht="12.75" hidden="false" customHeight="false" outlineLevel="0" collapsed="false">
      <c r="A7114" s="1" t="n">
        <v>7113</v>
      </c>
      <c r="B7114" s="1" t="n">
        <v>12.63</v>
      </c>
      <c r="C7114" s="1" t="s">
        <v>3188</v>
      </c>
      <c r="D7114" s="1" t="s">
        <v>73</v>
      </c>
    </row>
    <row r="7115" customFormat="false" ht="12.75" hidden="false" customHeight="false" outlineLevel="0" collapsed="false">
      <c r="A7115" s="1" t="n">
        <v>7114</v>
      </c>
      <c r="B7115" s="1" t="n">
        <v>12.63</v>
      </c>
      <c r="C7115" s="1" t="s">
        <v>3189</v>
      </c>
      <c r="D7115" s="1" t="s">
        <v>73</v>
      </c>
    </row>
    <row r="7116" customFormat="false" ht="12.75" hidden="false" customHeight="false" outlineLevel="0" collapsed="false">
      <c r="A7116" s="1" t="n">
        <v>7115</v>
      </c>
      <c r="B7116" s="1" t="n">
        <v>12.63</v>
      </c>
      <c r="C7116" s="1" t="s">
        <v>3190</v>
      </c>
      <c r="D7116" s="1" t="s">
        <v>73</v>
      </c>
    </row>
    <row r="7117" customFormat="false" ht="12.75" hidden="false" customHeight="false" outlineLevel="0" collapsed="false">
      <c r="A7117" s="1" t="n">
        <v>7116</v>
      </c>
      <c r="B7117" s="1" t="n">
        <v>12.63</v>
      </c>
      <c r="C7117" s="1" t="s">
        <v>3191</v>
      </c>
      <c r="D7117" s="1" t="s">
        <v>73</v>
      </c>
    </row>
    <row r="7118" customFormat="false" ht="12.75" hidden="false" customHeight="false" outlineLevel="0" collapsed="false">
      <c r="A7118" s="1" t="n">
        <v>7117</v>
      </c>
      <c r="B7118" s="1" t="n">
        <v>12.63</v>
      </c>
      <c r="C7118" s="1" t="s">
        <v>3192</v>
      </c>
      <c r="D7118" s="1" t="s">
        <v>73</v>
      </c>
    </row>
    <row r="7119" customFormat="false" ht="12.75" hidden="false" customHeight="false" outlineLevel="0" collapsed="false">
      <c r="A7119" s="1" t="n">
        <v>7118</v>
      </c>
      <c r="B7119" s="1" t="n">
        <v>12.63</v>
      </c>
      <c r="C7119" s="1" t="s">
        <v>3193</v>
      </c>
      <c r="D7119" s="1" t="s">
        <v>73</v>
      </c>
    </row>
    <row r="7120" customFormat="false" ht="12.75" hidden="false" customHeight="false" outlineLevel="0" collapsed="false">
      <c r="A7120" s="1" t="n">
        <v>7119</v>
      </c>
      <c r="B7120" s="1" t="n">
        <v>12.63</v>
      </c>
      <c r="C7120" s="1" t="s">
        <v>3194</v>
      </c>
      <c r="D7120" s="1" t="s">
        <v>73</v>
      </c>
    </row>
    <row r="7121" customFormat="false" ht="12.75" hidden="false" customHeight="false" outlineLevel="0" collapsed="false">
      <c r="A7121" s="1" t="n">
        <v>7120</v>
      </c>
      <c r="B7121" s="1" t="n">
        <v>12.63</v>
      </c>
      <c r="C7121" s="1" t="s">
        <v>3195</v>
      </c>
      <c r="D7121" s="1" t="s">
        <v>73</v>
      </c>
    </row>
    <row r="7122" customFormat="false" ht="12.75" hidden="false" customHeight="false" outlineLevel="0" collapsed="false">
      <c r="A7122" s="1" t="n">
        <v>7121</v>
      </c>
      <c r="B7122" s="1" t="n">
        <v>12.63</v>
      </c>
      <c r="C7122" s="1" t="s">
        <v>3196</v>
      </c>
      <c r="D7122" s="1" t="s">
        <v>73</v>
      </c>
    </row>
    <row r="7123" customFormat="false" ht="12.75" hidden="false" customHeight="false" outlineLevel="0" collapsed="false">
      <c r="A7123" s="1" t="n">
        <v>7122</v>
      </c>
      <c r="B7123" s="1" t="n">
        <v>12.63</v>
      </c>
      <c r="C7123" s="1" t="s">
        <v>3197</v>
      </c>
      <c r="D7123" s="1" t="s">
        <v>73</v>
      </c>
    </row>
    <row r="7124" customFormat="false" ht="12.75" hidden="false" customHeight="false" outlineLevel="0" collapsed="false">
      <c r="A7124" s="1" t="n">
        <v>7123</v>
      </c>
      <c r="B7124" s="1" t="n">
        <v>12.63</v>
      </c>
      <c r="C7124" s="1" t="s">
        <v>3198</v>
      </c>
      <c r="D7124" s="1" t="s">
        <v>73</v>
      </c>
    </row>
    <row r="7125" customFormat="false" ht="12.75" hidden="false" customHeight="false" outlineLevel="0" collapsed="false">
      <c r="A7125" s="1" t="n">
        <v>7124</v>
      </c>
      <c r="B7125" s="1" t="n">
        <v>12.63</v>
      </c>
      <c r="C7125" s="1" t="s">
        <v>3199</v>
      </c>
      <c r="D7125" s="1" t="s">
        <v>73</v>
      </c>
    </row>
    <row r="7126" customFormat="false" ht="12.75" hidden="false" customHeight="false" outlineLevel="0" collapsed="false">
      <c r="A7126" s="1" t="n">
        <v>7125</v>
      </c>
      <c r="B7126" s="1" t="n">
        <v>12.63</v>
      </c>
      <c r="C7126" s="1" t="s">
        <v>3200</v>
      </c>
      <c r="D7126" s="1" t="s">
        <v>73</v>
      </c>
    </row>
    <row r="7127" customFormat="false" ht="12.75" hidden="false" customHeight="false" outlineLevel="0" collapsed="false">
      <c r="A7127" s="1" t="n">
        <v>7126</v>
      </c>
      <c r="B7127" s="1" t="n">
        <v>12.62</v>
      </c>
      <c r="C7127" s="1" t="s">
        <v>3201</v>
      </c>
      <c r="D7127" s="1" t="s">
        <v>73</v>
      </c>
    </row>
    <row r="7128" customFormat="false" ht="12.75" hidden="false" customHeight="false" outlineLevel="0" collapsed="false">
      <c r="A7128" s="1" t="n">
        <v>7127</v>
      </c>
      <c r="B7128" s="1" t="n">
        <v>12.62</v>
      </c>
      <c r="C7128" s="1" t="s">
        <v>3202</v>
      </c>
      <c r="D7128" s="1" t="s">
        <v>73</v>
      </c>
    </row>
    <row r="7129" customFormat="false" ht="12.75" hidden="false" customHeight="false" outlineLevel="0" collapsed="false">
      <c r="A7129" s="1" t="n">
        <v>7128</v>
      </c>
      <c r="B7129" s="1" t="n">
        <v>12.62</v>
      </c>
      <c r="C7129" s="1" t="s">
        <v>3203</v>
      </c>
      <c r="D7129" s="1" t="s">
        <v>73</v>
      </c>
    </row>
    <row r="7130" customFormat="false" ht="12.75" hidden="false" customHeight="false" outlineLevel="0" collapsed="false">
      <c r="A7130" s="1" t="n">
        <v>7129</v>
      </c>
      <c r="B7130" s="1" t="n">
        <v>12.62</v>
      </c>
      <c r="C7130" s="1" t="s">
        <v>3204</v>
      </c>
      <c r="D7130" s="1" t="s">
        <v>73</v>
      </c>
    </row>
    <row r="7131" customFormat="false" ht="12.75" hidden="false" customHeight="false" outlineLevel="0" collapsed="false">
      <c r="A7131" s="1" t="n">
        <v>7130</v>
      </c>
      <c r="B7131" s="1" t="n">
        <v>12.63</v>
      </c>
      <c r="C7131" s="1" t="s">
        <v>3205</v>
      </c>
      <c r="D7131" s="1" t="s">
        <v>73</v>
      </c>
    </row>
    <row r="7132" customFormat="false" ht="12.75" hidden="false" customHeight="false" outlineLevel="0" collapsed="false">
      <c r="A7132" s="1" t="n">
        <v>7131</v>
      </c>
      <c r="B7132" s="1" t="n">
        <v>12.63</v>
      </c>
      <c r="C7132" s="1" t="s">
        <v>3206</v>
      </c>
      <c r="D7132" s="1" t="s">
        <v>73</v>
      </c>
    </row>
    <row r="7133" customFormat="false" ht="12.75" hidden="false" customHeight="false" outlineLevel="0" collapsed="false">
      <c r="A7133" s="1" t="n">
        <v>7132</v>
      </c>
      <c r="B7133" s="1" t="n">
        <v>12.63</v>
      </c>
      <c r="C7133" s="1" t="s">
        <v>3207</v>
      </c>
      <c r="D7133" s="1" t="s">
        <v>73</v>
      </c>
    </row>
    <row r="7134" customFormat="false" ht="12.75" hidden="false" customHeight="false" outlineLevel="0" collapsed="false">
      <c r="A7134" s="1" t="n">
        <v>7133</v>
      </c>
      <c r="B7134" s="1" t="n">
        <v>12.63</v>
      </c>
      <c r="C7134" s="1" t="s">
        <v>3208</v>
      </c>
      <c r="D7134" s="1" t="s">
        <v>73</v>
      </c>
    </row>
    <row r="7135" customFormat="false" ht="12.75" hidden="false" customHeight="false" outlineLevel="0" collapsed="false">
      <c r="A7135" s="1" t="n">
        <v>7134</v>
      </c>
      <c r="B7135" s="1" t="n">
        <v>12.63</v>
      </c>
      <c r="C7135" s="1" t="s">
        <v>3209</v>
      </c>
      <c r="D7135" s="1" t="s">
        <v>73</v>
      </c>
    </row>
    <row r="7136" customFormat="false" ht="12.75" hidden="false" customHeight="false" outlineLevel="0" collapsed="false">
      <c r="A7136" s="1" t="n">
        <v>7135</v>
      </c>
      <c r="B7136" s="1" t="n">
        <v>12.63</v>
      </c>
      <c r="C7136" s="1" t="s">
        <v>3210</v>
      </c>
      <c r="D7136" s="1" t="s">
        <v>73</v>
      </c>
    </row>
    <row r="7137" customFormat="false" ht="12.75" hidden="false" customHeight="false" outlineLevel="0" collapsed="false">
      <c r="A7137" s="1" t="n">
        <v>7136</v>
      </c>
      <c r="B7137" s="1" t="n">
        <v>12.63</v>
      </c>
      <c r="C7137" s="1" t="s">
        <v>3211</v>
      </c>
      <c r="D7137" s="1" t="s">
        <v>73</v>
      </c>
    </row>
    <row r="7138" customFormat="false" ht="12.75" hidden="false" customHeight="false" outlineLevel="0" collapsed="false">
      <c r="A7138" s="1" t="n">
        <v>7137</v>
      </c>
      <c r="B7138" s="1" t="n">
        <v>12.63</v>
      </c>
      <c r="C7138" s="1" t="s">
        <v>3212</v>
      </c>
      <c r="D7138" s="1" t="s">
        <v>73</v>
      </c>
    </row>
    <row r="7139" customFormat="false" ht="12.75" hidden="false" customHeight="false" outlineLevel="0" collapsed="false">
      <c r="A7139" s="1" t="n">
        <v>7138</v>
      </c>
      <c r="B7139" s="1" t="n">
        <v>12.63</v>
      </c>
      <c r="C7139" s="1" t="s">
        <v>3213</v>
      </c>
      <c r="D7139" s="1" t="s">
        <v>73</v>
      </c>
    </row>
    <row r="7140" customFormat="false" ht="12.75" hidden="false" customHeight="false" outlineLevel="0" collapsed="false">
      <c r="A7140" s="1" t="n">
        <v>7139</v>
      </c>
      <c r="B7140" s="1" t="n">
        <v>12.63</v>
      </c>
      <c r="C7140" s="1" t="s">
        <v>3214</v>
      </c>
      <c r="D7140" s="1" t="s">
        <v>73</v>
      </c>
    </row>
    <row r="7141" customFormat="false" ht="12.75" hidden="false" customHeight="false" outlineLevel="0" collapsed="false">
      <c r="A7141" s="1" t="n">
        <v>7140</v>
      </c>
      <c r="B7141" s="1" t="n">
        <v>12.63</v>
      </c>
      <c r="C7141" s="1" t="s">
        <v>3215</v>
      </c>
      <c r="D7141" s="1" t="s">
        <v>73</v>
      </c>
    </row>
    <row r="7142" customFormat="false" ht="12.75" hidden="false" customHeight="false" outlineLevel="0" collapsed="false">
      <c r="A7142" s="1" t="n">
        <v>7141</v>
      </c>
      <c r="B7142" s="1" t="n">
        <v>12.63</v>
      </c>
      <c r="C7142" s="1" t="s">
        <v>3216</v>
      </c>
      <c r="D7142" s="1" t="s">
        <v>73</v>
      </c>
    </row>
    <row r="7143" customFormat="false" ht="12.75" hidden="false" customHeight="false" outlineLevel="0" collapsed="false">
      <c r="A7143" s="1" t="n">
        <v>7142</v>
      </c>
      <c r="B7143" s="1" t="n">
        <v>12.63</v>
      </c>
      <c r="C7143" s="1" t="s">
        <v>3217</v>
      </c>
      <c r="D7143" s="1" t="s">
        <v>73</v>
      </c>
    </row>
    <row r="7144" customFormat="false" ht="12.75" hidden="false" customHeight="false" outlineLevel="0" collapsed="false">
      <c r="A7144" s="1" t="n">
        <v>7143</v>
      </c>
      <c r="B7144" s="1" t="n">
        <v>12.63</v>
      </c>
      <c r="C7144" s="1" t="s">
        <v>3218</v>
      </c>
      <c r="D7144" s="1" t="s">
        <v>73</v>
      </c>
    </row>
    <row r="7145" customFormat="false" ht="12.75" hidden="false" customHeight="false" outlineLevel="0" collapsed="false">
      <c r="A7145" s="1" t="n">
        <v>7144</v>
      </c>
      <c r="B7145" s="1" t="n">
        <v>12.63</v>
      </c>
      <c r="C7145" s="1" t="s">
        <v>3219</v>
      </c>
      <c r="D7145" s="1" t="s">
        <v>73</v>
      </c>
    </row>
    <row r="7146" customFormat="false" ht="12.75" hidden="false" customHeight="false" outlineLevel="0" collapsed="false">
      <c r="A7146" s="1" t="n">
        <v>7145</v>
      </c>
      <c r="B7146" s="1" t="n">
        <v>12.63</v>
      </c>
      <c r="C7146" s="1" t="s">
        <v>3220</v>
      </c>
      <c r="D7146" s="1" t="s">
        <v>73</v>
      </c>
    </row>
    <row r="7147" customFormat="false" ht="12.75" hidden="false" customHeight="false" outlineLevel="0" collapsed="false">
      <c r="A7147" s="1" t="n">
        <v>7146</v>
      </c>
      <c r="B7147" s="1" t="n">
        <v>12.63</v>
      </c>
      <c r="C7147" s="1" t="s">
        <v>3221</v>
      </c>
      <c r="D7147" s="1" t="s">
        <v>73</v>
      </c>
    </row>
    <row r="7148" customFormat="false" ht="12.75" hidden="false" customHeight="false" outlineLevel="0" collapsed="false">
      <c r="A7148" s="1" t="n">
        <v>7147</v>
      </c>
      <c r="B7148" s="1" t="n">
        <v>12.63</v>
      </c>
      <c r="C7148" s="1" t="s">
        <v>3222</v>
      </c>
      <c r="D7148" s="1" t="s">
        <v>73</v>
      </c>
    </row>
    <row r="7149" customFormat="false" ht="12.75" hidden="false" customHeight="false" outlineLevel="0" collapsed="false">
      <c r="A7149" s="1" t="n">
        <v>7148</v>
      </c>
      <c r="B7149" s="1" t="n">
        <v>12.63</v>
      </c>
      <c r="C7149" s="1" t="s">
        <v>3223</v>
      </c>
      <c r="D7149" s="1" t="s">
        <v>73</v>
      </c>
    </row>
    <row r="7150" customFormat="false" ht="12.75" hidden="false" customHeight="false" outlineLevel="0" collapsed="false">
      <c r="A7150" s="1" t="n">
        <v>7149</v>
      </c>
      <c r="B7150" s="1" t="n">
        <v>12.63</v>
      </c>
      <c r="C7150" s="1" t="s">
        <v>3224</v>
      </c>
      <c r="D7150" s="1" t="s">
        <v>73</v>
      </c>
    </row>
    <row r="7151" customFormat="false" ht="12.75" hidden="false" customHeight="false" outlineLevel="0" collapsed="false">
      <c r="A7151" s="1" t="n">
        <v>7150</v>
      </c>
      <c r="B7151" s="1" t="n">
        <v>12.63</v>
      </c>
      <c r="C7151" s="1" t="s">
        <v>3225</v>
      </c>
      <c r="D7151" s="1" t="s">
        <v>73</v>
      </c>
    </row>
    <row r="7152" customFormat="false" ht="12.75" hidden="false" customHeight="false" outlineLevel="0" collapsed="false">
      <c r="A7152" s="1" t="n">
        <v>7151</v>
      </c>
      <c r="B7152" s="1" t="n">
        <v>12.63</v>
      </c>
      <c r="C7152" s="1" t="s">
        <v>3226</v>
      </c>
      <c r="D7152" s="1" t="s">
        <v>73</v>
      </c>
    </row>
    <row r="7153" customFormat="false" ht="12.75" hidden="false" customHeight="false" outlineLevel="0" collapsed="false">
      <c r="A7153" s="1" t="n">
        <v>7152</v>
      </c>
      <c r="B7153" s="1" t="n">
        <v>12.63</v>
      </c>
      <c r="C7153" s="1" t="s">
        <v>3227</v>
      </c>
      <c r="D7153" s="1" t="s">
        <v>73</v>
      </c>
    </row>
    <row r="7154" customFormat="false" ht="12.75" hidden="false" customHeight="false" outlineLevel="0" collapsed="false">
      <c r="A7154" s="1" t="n">
        <v>7153</v>
      </c>
      <c r="B7154" s="1" t="n">
        <v>12.63</v>
      </c>
      <c r="C7154" s="1" t="s">
        <v>3228</v>
      </c>
      <c r="D7154" s="1" t="s">
        <v>73</v>
      </c>
    </row>
    <row r="7155" customFormat="false" ht="12.75" hidden="false" customHeight="false" outlineLevel="0" collapsed="false">
      <c r="A7155" s="1" t="n">
        <v>7154</v>
      </c>
      <c r="B7155" s="1" t="n">
        <v>12.63</v>
      </c>
      <c r="C7155" s="1" t="s">
        <v>3229</v>
      </c>
      <c r="D7155" s="1" t="s">
        <v>73</v>
      </c>
    </row>
    <row r="7156" customFormat="false" ht="12.75" hidden="false" customHeight="false" outlineLevel="0" collapsed="false">
      <c r="A7156" s="1" t="n">
        <v>7155</v>
      </c>
      <c r="B7156" s="1" t="n">
        <v>12.63</v>
      </c>
      <c r="C7156" s="1" t="s">
        <v>3230</v>
      </c>
      <c r="D7156" s="1" t="s">
        <v>73</v>
      </c>
    </row>
    <row r="7157" customFormat="false" ht="12.75" hidden="false" customHeight="false" outlineLevel="0" collapsed="false">
      <c r="A7157" s="1" t="n">
        <v>7156</v>
      </c>
      <c r="B7157" s="1" t="n">
        <v>12.63</v>
      </c>
      <c r="C7157" s="1" t="s">
        <v>3231</v>
      </c>
      <c r="D7157" s="1" t="s">
        <v>73</v>
      </c>
    </row>
    <row r="7158" customFormat="false" ht="12.75" hidden="false" customHeight="false" outlineLevel="0" collapsed="false">
      <c r="A7158" s="1" t="n">
        <v>7157</v>
      </c>
      <c r="B7158" s="1" t="n">
        <v>12.63</v>
      </c>
      <c r="C7158" s="1" t="s">
        <v>3232</v>
      </c>
      <c r="D7158" s="1" t="s">
        <v>73</v>
      </c>
    </row>
    <row r="7159" customFormat="false" ht="12.75" hidden="false" customHeight="false" outlineLevel="0" collapsed="false">
      <c r="A7159" s="1" t="n">
        <v>7158</v>
      </c>
      <c r="B7159" s="1" t="n">
        <v>12.63</v>
      </c>
      <c r="C7159" s="1" t="s">
        <v>3233</v>
      </c>
      <c r="D7159" s="1" t="s">
        <v>73</v>
      </c>
    </row>
    <row r="7160" customFormat="false" ht="12.75" hidden="false" customHeight="false" outlineLevel="0" collapsed="false">
      <c r="A7160" s="1" t="n">
        <v>7159</v>
      </c>
      <c r="B7160" s="1" t="n">
        <v>12.63</v>
      </c>
      <c r="C7160" s="1" t="s">
        <v>3234</v>
      </c>
      <c r="D7160" s="1" t="s">
        <v>73</v>
      </c>
    </row>
    <row r="7161" customFormat="false" ht="12.75" hidden="false" customHeight="false" outlineLevel="0" collapsed="false">
      <c r="A7161" s="1" t="n">
        <v>7160</v>
      </c>
      <c r="B7161" s="1" t="n">
        <v>12.63</v>
      </c>
      <c r="C7161" s="1" t="s">
        <v>3235</v>
      </c>
      <c r="D7161" s="1" t="s">
        <v>73</v>
      </c>
    </row>
    <row r="7162" customFormat="false" ht="12.75" hidden="false" customHeight="false" outlineLevel="0" collapsed="false">
      <c r="A7162" s="1" t="n">
        <v>7161</v>
      </c>
      <c r="B7162" s="1" t="n">
        <v>12.63</v>
      </c>
      <c r="C7162" s="1" t="s">
        <v>3236</v>
      </c>
      <c r="D7162" s="1" t="s">
        <v>73</v>
      </c>
    </row>
    <row r="7163" customFormat="false" ht="12.75" hidden="false" customHeight="false" outlineLevel="0" collapsed="false">
      <c r="A7163" s="1" t="n">
        <v>7162</v>
      </c>
      <c r="B7163" s="1" t="n">
        <v>12.63</v>
      </c>
      <c r="C7163" s="1" t="s">
        <v>3237</v>
      </c>
      <c r="D7163" s="1" t="s">
        <v>73</v>
      </c>
    </row>
    <row r="7164" customFormat="false" ht="12.75" hidden="false" customHeight="false" outlineLevel="0" collapsed="false">
      <c r="A7164" s="1" t="n">
        <v>7163</v>
      </c>
      <c r="B7164" s="1" t="n">
        <v>12.63</v>
      </c>
      <c r="C7164" s="1" t="s">
        <v>3238</v>
      </c>
      <c r="D7164" s="1" t="s">
        <v>73</v>
      </c>
    </row>
    <row r="7165" customFormat="false" ht="12.75" hidden="false" customHeight="false" outlineLevel="0" collapsed="false">
      <c r="A7165" s="1" t="n">
        <v>7164</v>
      </c>
      <c r="B7165" s="1" t="n">
        <v>12.63</v>
      </c>
      <c r="C7165" s="1" t="s">
        <v>3239</v>
      </c>
      <c r="D7165" s="1" t="s">
        <v>73</v>
      </c>
    </row>
    <row r="7166" customFormat="false" ht="12.75" hidden="false" customHeight="false" outlineLevel="0" collapsed="false">
      <c r="A7166" s="1" t="n">
        <v>7165</v>
      </c>
      <c r="B7166" s="1" t="n">
        <v>12.63</v>
      </c>
      <c r="C7166" s="1" t="s">
        <v>3240</v>
      </c>
      <c r="D7166" s="1" t="s">
        <v>73</v>
      </c>
    </row>
    <row r="7167" customFormat="false" ht="12.75" hidden="false" customHeight="false" outlineLevel="0" collapsed="false">
      <c r="A7167" s="1" t="n">
        <v>7166</v>
      </c>
      <c r="B7167" s="1" t="n">
        <v>12.63</v>
      </c>
      <c r="C7167" s="1" t="s">
        <v>3241</v>
      </c>
      <c r="D7167" s="1" t="s">
        <v>73</v>
      </c>
    </row>
    <row r="7168" customFormat="false" ht="12.75" hidden="false" customHeight="false" outlineLevel="0" collapsed="false">
      <c r="A7168" s="1" t="n">
        <v>7167</v>
      </c>
      <c r="B7168" s="1" t="n">
        <v>12.63</v>
      </c>
      <c r="C7168" s="1" t="s">
        <v>3242</v>
      </c>
      <c r="D7168" s="1" t="s">
        <v>73</v>
      </c>
    </row>
    <row r="7169" customFormat="false" ht="12.75" hidden="false" customHeight="false" outlineLevel="0" collapsed="false">
      <c r="A7169" s="1" t="n">
        <v>7168</v>
      </c>
      <c r="B7169" s="1" t="n">
        <v>12.62</v>
      </c>
      <c r="C7169" s="1" t="s">
        <v>3243</v>
      </c>
      <c r="D7169" s="1" t="s">
        <v>73</v>
      </c>
    </row>
    <row r="7170" customFormat="false" ht="12.75" hidden="false" customHeight="false" outlineLevel="0" collapsed="false">
      <c r="A7170" s="1" t="n">
        <v>7169</v>
      </c>
      <c r="B7170" s="1" t="n">
        <v>12.62</v>
      </c>
      <c r="C7170" s="1" t="s">
        <v>3244</v>
      </c>
      <c r="D7170" s="1" t="s">
        <v>73</v>
      </c>
    </row>
    <row r="7171" customFormat="false" ht="12.75" hidden="false" customHeight="false" outlineLevel="0" collapsed="false">
      <c r="A7171" s="1" t="n">
        <v>7170</v>
      </c>
      <c r="B7171" s="1" t="n">
        <v>12.63</v>
      </c>
      <c r="C7171" s="1" t="s">
        <v>3245</v>
      </c>
      <c r="D7171" s="1" t="s">
        <v>73</v>
      </c>
    </row>
    <row r="7172" customFormat="false" ht="12.75" hidden="false" customHeight="false" outlineLevel="0" collapsed="false">
      <c r="A7172" s="1" t="n">
        <v>7171</v>
      </c>
      <c r="B7172" s="1" t="n">
        <v>12.63</v>
      </c>
      <c r="C7172" s="1" t="s">
        <v>3246</v>
      </c>
      <c r="D7172" s="1" t="s">
        <v>73</v>
      </c>
    </row>
    <row r="7173" customFormat="false" ht="12.75" hidden="false" customHeight="false" outlineLevel="0" collapsed="false">
      <c r="A7173" s="1" t="n">
        <v>7172</v>
      </c>
      <c r="B7173" s="1" t="n">
        <v>12.63</v>
      </c>
      <c r="C7173" s="1" t="s">
        <v>3247</v>
      </c>
      <c r="D7173" s="1" t="s">
        <v>73</v>
      </c>
    </row>
    <row r="7174" customFormat="false" ht="12.75" hidden="false" customHeight="false" outlineLevel="0" collapsed="false">
      <c r="A7174" s="1" t="n">
        <v>7173</v>
      </c>
      <c r="B7174" s="1" t="n">
        <v>12.63</v>
      </c>
      <c r="C7174" s="1" t="s">
        <v>3248</v>
      </c>
      <c r="D7174" s="1" t="s">
        <v>73</v>
      </c>
    </row>
    <row r="7175" customFormat="false" ht="12.75" hidden="false" customHeight="false" outlineLevel="0" collapsed="false">
      <c r="A7175" s="1" t="n">
        <v>7174</v>
      </c>
      <c r="B7175" s="1" t="n">
        <v>12.63</v>
      </c>
      <c r="C7175" s="1" t="s">
        <v>3249</v>
      </c>
      <c r="D7175" s="1" t="s">
        <v>73</v>
      </c>
    </row>
    <row r="7176" customFormat="false" ht="12.75" hidden="false" customHeight="false" outlineLevel="0" collapsed="false">
      <c r="A7176" s="1" t="n">
        <v>7175</v>
      </c>
      <c r="B7176" s="1" t="n">
        <v>12.63</v>
      </c>
      <c r="C7176" s="1" t="s">
        <v>3250</v>
      </c>
      <c r="D7176" s="1" t="s">
        <v>73</v>
      </c>
    </row>
    <row r="7177" customFormat="false" ht="12.75" hidden="false" customHeight="false" outlineLevel="0" collapsed="false">
      <c r="A7177" s="1" t="n">
        <v>7176</v>
      </c>
      <c r="B7177" s="1" t="n">
        <v>12.63</v>
      </c>
      <c r="C7177" s="1" t="s">
        <v>3251</v>
      </c>
      <c r="D7177" s="1" t="s">
        <v>73</v>
      </c>
    </row>
    <row r="7178" customFormat="false" ht="12.75" hidden="false" customHeight="false" outlineLevel="0" collapsed="false">
      <c r="A7178" s="1" t="n">
        <v>7177</v>
      </c>
      <c r="B7178" s="1" t="n">
        <v>12.63</v>
      </c>
      <c r="C7178" s="1" t="s">
        <v>3252</v>
      </c>
      <c r="D7178" s="1" t="s">
        <v>73</v>
      </c>
    </row>
    <row r="7179" customFormat="false" ht="12.75" hidden="false" customHeight="false" outlineLevel="0" collapsed="false">
      <c r="A7179" s="1" t="n">
        <v>7178</v>
      </c>
      <c r="B7179" s="1" t="n">
        <v>12.63</v>
      </c>
      <c r="C7179" s="1" t="s">
        <v>3253</v>
      </c>
      <c r="D7179" s="1" t="s">
        <v>73</v>
      </c>
    </row>
    <row r="7180" customFormat="false" ht="12.75" hidden="false" customHeight="false" outlineLevel="0" collapsed="false">
      <c r="A7180" s="1" t="n">
        <v>7179</v>
      </c>
      <c r="B7180" s="1" t="n">
        <v>12.63</v>
      </c>
      <c r="C7180" s="1" t="s">
        <v>3254</v>
      </c>
      <c r="D7180" s="1" t="s">
        <v>73</v>
      </c>
    </row>
    <row r="7181" customFormat="false" ht="12.75" hidden="false" customHeight="false" outlineLevel="0" collapsed="false">
      <c r="A7181" s="1" t="n">
        <v>7180</v>
      </c>
      <c r="B7181" s="1" t="n">
        <v>12.63</v>
      </c>
      <c r="C7181" s="1" t="s">
        <v>3255</v>
      </c>
      <c r="D7181" s="1" t="s">
        <v>73</v>
      </c>
    </row>
    <row r="7182" customFormat="false" ht="12.75" hidden="false" customHeight="false" outlineLevel="0" collapsed="false">
      <c r="A7182" s="1" t="n">
        <v>7181</v>
      </c>
      <c r="B7182" s="1" t="n">
        <v>12.63</v>
      </c>
      <c r="C7182" s="1" t="s">
        <v>3256</v>
      </c>
      <c r="D7182" s="1" t="s">
        <v>73</v>
      </c>
    </row>
    <row r="7183" customFormat="false" ht="12.75" hidden="false" customHeight="false" outlineLevel="0" collapsed="false">
      <c r="A7183" s="1" t="n">
        <v>7182</v>
      </c>
      <c r="B7183" s="1" t="n">
        <v>12.63</v>
      </c>
      <c r="C7183" s="1" t="s">
        <v>3257</v>
      </c>
      <c r="D7183" s="1" t="s">
        <v>73</v>
      </c>
    </row>
    <row r="7184" customFormat="false" ht="12.75" hidden="false" customHeight="false" outlineLevel="0" collapsed="false">
      <c r="A7184" s="1" t="n">
        <v>7183</v>
      </c>
      <c r="B7184" s="1" t="n">
        <v>12.63</v>
      </c>
      <c r="C7184" s="1" t="s">
        <v>3258</v>
      </c>
      <c r="D7184" s="1" t="s">
        <v>73</v>
      </c>
    </row>
    <row r="7185" customFormat="false" ht="12.75" hidden="false" customHeight="false" outlineLevel="0" collapsed="false">
      <c r="A7185" s="1" t="n">
        <v>7184</v>
      </c>
      <c r="B7185" s="1" t="n">
        <v>12.63</v>
      </c>
      <c r="C7185" s="1" t="s">
        <v>3259</v>
      </c>
      <c r="D7185" s="1" t="s">
        <v>73</v>
      </c>
    </row>
    <row r="7186" customFormat="false" ht="12.75" hidden="false" customHeight="false" outlineLevel="0" collapsed="false">
      <c r="A7186" s="1" t="n">
        <v>7185</v>
      </c>
      <c r="B7186" s="1" t="n">
        <v>12.63</v>
      </c>
      <c r="C7186" s="1" t="s">
        <v>3260</v>
      </c>
      <c r="D7186" s="1" t="s">
        <v>73</v>
      </c>
    </row>
    <row r="7187" customFormat="false" ht="12.75" hidden="false" customHeight="false" outlineLevel="0" collapsed="false">
      <c r="A7187" s="1" t="n">
        <v>7186</v>
      </c>
      <c r="B7187" s="1" t="n">
        <v>12.63</v>
      </c>
      <c r="C7187" s="1" t="s">
        <v>3261</v>
      </c>
      <c r="D7187" s="1" t="s">
        <v>73</v>
      </c>
    </row>
    <row r="7188" customFormat="false" ht="12.75" hidden="false" customHeight="false" outlineLevel="0" collapsed="false">
      <c r="A7188" s="1" t="n">
        <v>7187</v>
      </c>
      <c r="B7188" s="1" t="n">
        <v>12.63</v>
      </c>
      <c r="C7188" s="1" t="s">
        <v>3262</v>
      </c>
      <c r="D7188" s="1" t="s">
        <v>73</v>
      </c>
    </row>
    <row r="7189" customFormat="false" ht="12.75" hidden="false" customHeight="false" outlineLevel="0" collapsed="false">
      <c r="A7189" s="1" t="n">
        <v>7188</v>
      </c>
      <c r="B7189" s="1" t="n">
        <v>12.63</v>
      </c>
      <c r="C7189" s="1" t="s">
        <v>3263</v>
      </c>
      <c r="D7189" s="1" t="s">
        <v>73</v>
      </c>
    </row>
    <row r="7190" customFormat="false" ht="12.75" hidden="false" customHeight="false" outlineLevel="0" collapsed="false">
      <c r="A7190" s="1" t="n">
        <v>7189</v>
      </c>
      <c r="B7190" s="1" t="n">
        <v>12.63</v>
      </c>
      <c r="C7190" s="1" t="s">
        <v>3264</v>
      </c>
      <c r="D7190" s="1" t="s">
        <v>73</v>
      </c>
    </row>
    <row r="7191" customFormat="false" ht="12.75" hidden="false" customHeight="false" outlineLevel="0" collapsed="false">
      <c r="A7191" s="1" t="n">
        <v>7190</v>
      </c>
      <c r="B7191" s="1" t="n">
        <v>12.63</v>
      </c>
      <c r="C7191" s="1" t="s">
        <v>3265</v>
      </c>
      <c r="D7191" s="1" t="s">
        <v>73</v>
      </c>
    </row>
    <row r="7192" customFormat="false" ht="12.75" hidden="false" customHeight="false" outlineLevel="0" collapsed="false">
      <c r="A7192" s="1" t="n">
        <v>7191</v>
      </c>
      <c r="B7192" s="1" t="n">
        <v>12.63</v>
      </c>
      <c r="C7192" s="1" t="s">
        <v>3266</v>
      </c>
      <c r="D7192" s="1" t="s">
        <v>73</v>
      </c>
    </row>
    <row r="7193" customFormat="false" ht="12.75" hidden="false" customHeight="false" outlineLevel="0" collapsed="false">
      <c r="A7193" s="1" t="n">
        <v>7192</v>
      </c>
      <c r="B7193" s="1" t="n">
        <v>12.63</v>
      </c>
      <c r="C7193" s="1" t="s">
        <v>3267</v>
      </c>
      <c r="D7193" s="1" t="s">
        <v>73</v>
      </c>
    </row>
    <row r="7194" customFormat="false" ht="12.75" hidden="false" customHeight="false" outlineLevel="0" collapsed="false">
      <c r="A7194" s="1" t="n">
        <v>7193</v>
      </c>
      <c r="B7194" s="1" t="n">
        <v>12.62</v>
      </c>
      <c r="C7194" s="1" t="s">
        <v>3268</v>
      </c>
      <c r="D7194" s="1" t="s">
        <v>73</v>
      </c>
    </row>
    <row r="7195" customFormat="false" ht="12.75" hidden="false" customHeight="false" outlineLevel="0" collapsed="false">
      <c r="A7195" s="1" t="n">
        <v>7194</v>
      </c>
      <c r="B7195" s="1" t="n">
        <v>12.62</v>
      </c>
      <c r="C7195" s="1" t="s">
        <v>3269</v>
      </c>
      <c r="D7195" s="1" t="s">
        <v>73</v>
      </c>
    </row>
    <row r="7196" customFormat="false" ht="12.75" hidden="false" customHeight="false" outlineLevel="0" collapsed="false">
      <c r="A7196" s="1" t="n">
        <v>7195</v>
      </c>
      <c r="B7196" s="1" t="n">
        <v>12.62</v>
      </c>
      <c r="C7196" s="1" t="s">
        <v>3270</v>
      </c>
      <c r="D7196" s="1" t="s">
        <v>73</v>
      </c>
    </row>
    <row r="7197" customFormat="false" ht="12.75" hidden="false" customHeight="false" outlineLevel="0" collapsed="false">
      <c r="A7197" s="1" t="n">
        <v>7196</v>
      </c>
      <c r="B7197" s="1" t="n">
        <v>12.62</v>
      </c>
      <c r="C7197" s="1" t="s">
        <v>3271</v>
      </c>
      <c r="D7197" s="1" t="s">
        <v>73</v>
      </c>
    </row>
    <row r="7198" customFormat="false" ht="12.75" hidden="false" customHeight="false" outlineLevel="0" collapsed="false">
      <c r="A7198" s="1" t="n">
        <v>7197</v>
      </c>
      <c r="B7198" s="1" t="n">
        <v>12.62</v>
      </c>
      <c r="C7198" s="1" t="s">
        <v>3272</v>
      </c>
      <c r="D7198" s="1" t="s">
        <v>73</v>
      </c>
    </row>
    <row r="7199" customFormat="false" ht="12.75" hidden="false" customHeight="false" outlineLevel="0" collapsed="false">
      <c r="A7199" s="1" t="n">
        <v>7198</v>
      </c>
      <c r="B7199" s="1" t="n">
        <v>12.62</v>
      </c>
      <c r="C7199" s="1" t="s">
        <v>3273</v>
      </c>
      <c r="D7199" s="1" t="s">
        <v>73</v>
      </c>
    </row>
    <row r="7200" customFormat="false" ht="12.75" hidden="false" customHeight="false" outlineLevel="0" collapsed="false">
      <c r="A7200" s="1" t="n">
        <v>7199</v>
      </c>
      <c r="B7200" s="1" t="n">
        <v>12.62</v>
      </c>
      <c r="C7200" s="1" t="s">
        <v>3274</v>
      </c>
      <c r="D7200" s="1" t="s">
        <v>73</v>
      </c>
    </row>
    <row r="7201" customFormat="false" ht="12.75" hidden="false" customHeight="false" outlineLevel="0" collapsed="false">
      <c r="A7201" s="1" t="n">
        <v>7200</v>
      </c>
      <c r="B7201" s="1" t="n">
        <v>12.63</v>
      </c>
      <c r="C7201" s="1" t="s">
        <v>3275</v>
      </c>
      <c r="D7201" s="1" t="s">
        <v>73</v>
      </c>
    </row>
    <row r="7202" customFormat="false" ht="12.75" hidden="false" customHeight="false" outlineLevel="0" collapsed="false">
      <c r="A7202" s="1" t="n">
        <v>7201</v>
      </c>
      <c r="B7202" s="1" t="n">
        <v>12.63</v>
      </c>
      <c r="C7202" s="1" t="s">
        <v>3276</v>
      </c>
      <c r="D7202" s="1" t="s">
        <v>73</v>
      </c>
    </row>
    <row r="7203" customFormat="false" ht="12.75" hidden="false" customHeight="false" outlineLevel="0" collapsed="false">
      <c r="A7203" s="1" t="n">
        <v>7202</v>
      </c>
      <c r="B7203" s="1" t="n">
        <v>12.63</v>
      </c>
      <c r="C7203" s="1" t="s">
        <v>3277</v>
      </c>
      <c r="D7203" s="1" t="s">
        <v>73</v>
      </c>
    </row>
    <row r="7204" customFormat="false" ht="12.75" hidden="false" customHeight="false" outlineLevel="0" collapsed="false">
      <c r="A7204" s="1" t="n">
        <v>7203</v>
      </c>
      <c r="B7204" s="1" t="n">
        <v>12.63</v>
      </c>
      <c r="C7204" s="1" t="s">
        <v>3278</v>
      </c>
      <c r="D7204" s="1" t="s">
        <v>73</v>
      </c>
    </row>
    <row r="7205" customFormat="false" ht="12.75" hidden="false" customHeight="false" outlineLevel="0" collapsed="false">
      <c r="A7205" s="1" t="n">
        <v>7204</v>
      </c>
      <c r="B7205" s="1" t="n">
        <v>12.62</v>
      </c>
      <c r="C7205" s="1" t="s">
        <v>3279</v>
      </c>
      <c r="D7205" s="1" t="s">
        <v>73</v>
      </c>
    </row>
    <row r="7206" customFormat="false" ht="12.75" hidden="false" customHeight="false" outlineLevel="0" collapsed="false">
      <c r="A7206" s="1" t="n">
        <v>7205</v>
      </c>
      <c r="B7206" s="1" t="n">
        <v>12.62</v>
      </c>
      <c r="C7206" s="1" t="s">
        <v>3280</v>
      </c>
      <c r="D7206" s="1" t="s">
        <v>73</v>
      </c>
    </row>
    <row r="7207" customFormat="false" ht="12.75" hidden="false" customHeight="false" outlineLevel="0" collapsed="false">
      <c r="A7207" s="1" t="n">
        <v>7206</v>
      </c>
      <c r="B7207" s="1" t="n">
        <v>12.62</v>
      </c>
      <c r="C7207" s="1" t="s">
        <v>3281</v>
      </c>
      <c r="D7207" s="1" t="s">
        <v>73</v>
      </c>
    </row>
    <row r="7208" customFormat="false" ht="12.75" hidden="false" customHeight="false" outlineLevel="0" collapsed="false">
      <c r="A7208" s="1" t="n">
        <v>7207</v>
      </c>
      <c r="B7208" s="1" t="n">
        <v>12.62</v>
      </c>
      <c r="C7208" s="1" t="s">
        <v>3282</v>
      </c>
      <c r="D7208" s="1" t="s">
        <v>73</v>
      </c>
    </row>
    <row r="7209" customFormat="false" ht="12.75" hidden="false" customHeight="false" outlineLevel="0" collapsed="false">
      <c r="A7209" s="1" t="n">
        <v>7208</v>
      </c>
      <c r="B7209" s="1" t="n">
        <v>12.62</v>
      </c>
      <c r="C7209" s="1" t="s">
        <v>3283</v>
      </c>
      <c r="D7209" s="1" t="s">
        <v>73</v>
      </c>
    </row>
    <row r="7210" customFormat="false" ht="12.75" hidden="false" customHeight="false" outlineLevel="0" collapsed="false">
      <c r="A7210" s="1" t="n">
        <v>7209</v>
      </c>
      <c r="B7210" s="1" t="n">
        <v>12.62</v>
      </c>
      <c r="C7210" s="1" t="s">
        <v>3284</v>
      </c>
      <c r="D7210" s="1" t="s">
        <v>73</v>
      </c>
    </row>
    <row r="7211" customFormat="false" ht="12.75" hidden="false" customHeight="false" outlineLevel="0" collapsed="false">
      <c r="A7211" s="1" t="n">
        <v>7210</v>
      </c>
      <c r="B7211" s="1" t="n">
        <v>12.62</v>
      </c>
      <c r="C7211" s="1" t="s">
        <v>3285</v>
      </c>
      <c r="D7211" s="1" t="s">
        <v>73</v>
      </c>
    </row>
    <row r="7212" customFormat="false" ht="12.75" hidden="false" customHeight="false" outlineLevel="0" collapsed="false">
      <c r="A7212" s="1" t="n">
        <v>7211</v>
      </c>
      <c r="B7212" s="1" t="n">
        <v>12.62</v>
      </c>
      <c r="C7212" s="1" t="s">
        <v>3286</v>
      </c>
      <c r="D7212" s="1" t="s">
        <v>73</v>
      </c>
    </row>
    <row r="7213" customFormat="false" ht="12.75" hidden="false" customHeight="false" outlineLevel="0" collapsed="false">
      <c r="A7213" s="1" t="n">
        <v>7212</v>
      </c>
      <c r="B7213" s="1" t="n">
        <v>12.62</v>
      </c>
      <c r="C7213" s="1" t="s">
        <v>3287</v>
      </c>
      <c r="D7213" s="1" t="s">
        <v>73</v>
      </c>
    </row>
    <row r="7214" customFormat="false" ht="12.75" hidden="false" customHeight="false" outlineLevel="0" collapsed="false">
      <c r="A7214" s="1" t="n">
        <v>7213</v>
      </c>
      <c r="B7214" s="1" t="n">
        <v>12.62</v>
      </c>
      <c r="C7214" s="1" t="s">
        <v>3288</v>
      </c>
      <c r="D7214" s="1" t="s">
        <v>73</v>
      </c>
    </row>
    <row r="7215" customFormat="false" ht="12.75" hidden="false" customHeight="false" outlineLevel="0" collapsed="false">
      <c r="A7215" s="1" t="n">
        <v>7214</v>
      </c>
      <c r="B7215" s="1" t="n">
        <v>12.62</v>
      </c>
      <c r="C7215" s="1" t="s">
        <v>3289</v>
      </c>
      <c r="D7215" s="1" t="s">
        <v>73</v>
      </c>
    </row>
    <row r="7216" customFormat="false" ht="12.75" hidden="false" customHeight="false" outlineLevel="0" collapsed="false">
      <c r="A7216" s="1" t="n">
        <v>7215</v>
      </c>
      <c r="B7216" s="1" t="n">
        <v>12.62</v>
      </c>
      <c r="C7216" s="1" t="s">
        <v>3290</v>
      </c>
      <c r="D7216" s="1" t="s">
        <v>73</v>
      </c>
    </row>
    <row r="7217" customFormat="false" ht="12.75" hidden="false" customHeight="false" outlineLevel="0" collapsed="false">
      <c r="A7217" s="1" t="n">
        <v>7216</v>
      </c>
      <c r="B7217" s="1" t="n">
        <v>12.62</v>
      </c>
      <c r="C7217" s="1" t="s">
        <v>3291</v>
      </c>
      <c r="D7217" s="1" t="s">
        <v>73</v>
      </c>
    </row>
    <row r="7218" customFormat="false" ht="12.75" hidden="false" customHeight="false" outlineLevel="0" collapsed="false">
      <c r="A7218" s="1" t="n">
        <v>7217</v>
      </c>
      <c r="B7218" s="1" t="n">
        <v>12.62</v>
      </c>
      <c r="C7218" s="1" t="s">
        <v>3292</v>
      </c>
      <c r="D7218" s="1" t="s">
        <v>73</v>
      </c>
    </row>
    <row r="7219" customFormat="false" ht="12.75" hidden="false" customHeight="false" outlineLevel="0" collapsed="false">
      <c r="A7219" s="1" t="n">
        <v>7218</v>
      </c>
      <c r="B7219" s="1" t="n">
        <v>12.62</v>
      </c>
      <c r="C7219" s="1" t="s">
        <v>3293</v>
      </c>
      <c r="D7219" s="1" t="s">
        <v>73</v>
      </c>
    </row>
    <row r="7220" customFormat="false" ht="12.75" hidden="false" customHeight="false" outlineLevel="0" collapsed="false">
      <c r="A7220" s="1" t="n">
        <v>7219</v>
      </c>
      <c r="B7220" s="1" t="n">
        <v>12.62</v>
      </c>
      <c r="C7220" s="1" t="s">
        <v>3294</v>
      </c>
      <c r="D7220" s="1" t="s">
        <v>73</v>
      </c>
    </row>
    <row r="7221" customFormat="false" ht="12.75" hidden="false" customHeight="false" outlineLevel="0" collapsed="false">
      <c r="A7221" s="1" t="n">
        <v>7220</v>
      </c>
      <c r="B7221" s="1" t="n">
        <v>12.62</v>
      </c>
      <c r="C7221" s="1" t="s">
        <v>3295</v>
      </c>
      <c r="D7221" s="1" t="s">
        <v>73</v>
      </c>
    </row>
    <row r="7222" customFormat="false" ht="12.75" hidden="false" customHeight="false" outlineLevel="0" collapsed="false">
      <c r="A7222" s="1" t="n">
        <v>7221</v>
      </c>
      <c r="B7222" s="1" t="n">
        <v>12.62</v>
      </c>
      <c r="C7222" s="1" t="s">
        <v>3296</v>
      </c>
      <c r="D7222" s="1" t="s">
        <v>73</v>
      </c>
    </row>
    <row r="7223" customFormat="false" ht="12.75" hidden="false" customHeight="false" outlineLevel="0" collapsed="false">
      <c r="A7223" s="1" t="n">
        <v>7222</v>
      </c>
      <c r="B7223" s="1" t="n">
        <v>12.62</v>
      </c>
      <c r="C7223" s="1" t="s">
        <v>3297</v>
      </c>
      <c r="D7223" s="1" t="s">
        <v>73</v>
      </c>
    </row>
    <row r="7224" customFormat="false" ht="12.75" hidden="false" customHeight="false" outlineLevel="0" collapsed="false">
      <c r="A7224" s="1" t="n">
        <v>7223</v>
      </c>
      <c r="B7224" s="1" t="n">
        <v>12.62</v>
      </c>
      <c r="C7224" s="1" t="s">
        <v>3298</v>
      </c>
      <c r="D7224" s="1" t="s">
        <v>73</v>
      </c>
    </row>
    <row r="7225" customFormat="false" ht="12.75" hidden="false" customHeight="false" outlineLevel="0" collapsed="false">
      <c r="A7225" s="1" t="n">
        <v>7224</v>
      </c>
      <c r="B7225" s="1" t="n">
        <v>12.62</v>
      </c>
      <c r="C7225" s="1" t="s">
        <v>3299</v>
      </c>
      <c r="D7225" s="1" t="s">
        <v>73</v>
      </c>
    </row>
    <row r="7226" customFormat="false" ht="12.75" hidden="false" customHeight="false" outlineLevel="0" collapsed="false">
      <c r="A7226" s="1" t="n">
        <v>7225</v>
      </c>
      <c r="B7226" s="1" t="n">
        <v>12.62</v>
      </c>
      <c r="C7226" s="1" t="s">
        <v>3300</v>
      </c>
      <c r="D7226" s="1" t="s">
        <v>73</v>
      </c>
    </row>
    <row r="7227" customFormat="false" ht="12.75" hidden="false" customHeight="false" outlineLevel="0" collapsed="false">
      <c r="A7227" s="1" t="n">
        <v>7226</v>
      </c>
      <c r="B7227" s="1" t="n">
        <v>12.62</v>
      </c>
      <c r="C7227" s="1" t="s">
        <v>3301</v>
      </c>
      <c r="D7227" s="1" t="s">
        <v>73</v>
      </c>
    </row>
    <row r="7228" customFormat="false" ht="12.75" hidden="false" customHeight="false" outlineLevel="0" collapsed="false">
      <c r="A7228" s="1" t="n">
        <v>7227</v>
      </c>
      <c r="B7228" s="1" t="n">
        <v>12.62</v>
      </c>
      <c r="C7228" s="1" t="s">
        <v>3302</v>
      </c>
      <c r="D7228" s="1" t="s">
        <v>73</v>
      </c>
    </row>
    <row r="7229" customFormat="false" ht="12.75" hidden="false" customHeight="false" outlineLevel="0" collapsed="false">
      <c r="A7229" s="1" t="n">
        <v>7228</v>
      </c>
      <c r="B7229" s="1" t="n">
        <v>12.62</v>
      </c>
      <c r="C7229" s="1" t="s">
        <v>3303</v>
      </c>
      <c r="D7229" s="1" t="s">
        <v>73</v>
      </c>
    </row>
    <row r="7230" customFormat="false" ht="12.75" hidden="false" customHeight="false" outlineLevel="0" collapsed="false">
      <c r="A7230" s="1" t="n">
        <v>7229</v>
      </c>
      <c r="B7230" s="1" t="n">
        <v>12.63</v>
      </c>
      <c r="C7230" s="1" t="s">
        <v>3304</v>
      </c>
      <c r="D7230" s="1" t="s">
        <v>73</v>
      </c>
    </row>
    <row r="7231" customFormat="false" ht="12.75" hidden="false" customHeight="false" outlineLevel="0" collapsed="false">
      <c r="A7231" s="1" t="n">
        <v>7230</v>
      </c>
      <c r="B7231" s="1" t="n">
        <v>12.63</v>
      </c>
      <c r="C7231" s="1" t="s">
        <v>3305</v>
      </c>
      <c r="D7231" s="1" t="s">
        <v>73</v>
      </c>
    </row>
    <row r="7232" customFormat="false" ht="12.75" hidden="false" customHeight="false" outlineLevel="0" collapsed="false">
      <c r="A7232" s="1" t="n">
        <v>7231</v>
      </c>
      <c r="B7232" s="1" t="n">
        <v>12.63</v>
      </c>
      <c r="C7232" s="1" t="s">
        <v>3306</v>
      </c>
      <c r="D7232" s="1" t="s">
        <v>73</v>
      </c>
    </row>
    <row r="7233" customFormat="false" ht="12.75" hidden="false" customHeight="false" outlineLevel="0" collapsed="false">
      <c r="A7233" s="1" t="n">
        <v>7232</v>
      </c>
      <c r="B7233" s="1" t="n">
        <v>12.62</v>
      </c>
      <c r="C7233" s="1" t="s">
        <v>3307</v>
      </c>
      <c r="D7233" s="1" t="s">
        <v>73</v>
      </c>
    </row>
    <row r="7234" customFormat="false" ht="12.75" hidden="false" customHeight="false" outlineLevel="0" collapsed="false">
      <c r="A7234" s="1" t="n">
        <v>7233</v>
      </c>
      <c r="B7234" s="1" t="n">
        <v>12.62</v>
      </c>
      <c r="C7234" s="1" t="s">
        <v>3308</v>
      </c>
      <c r="D7234" s="1" t="s">
        <v>73</v>
      </c>
    </row>
    <row r="7235" customFormat="false" ht="12.75" hidden="false" customHeight="false" outlineLevel="0" collapsed="false">
      <c r="A7235" s="1" t="n">
        <v>7234</v>
      </c>
      <c r="B7235" s="1" t="n">
        <v>12.62</v>
      </c>
      <c r="C7235" s="1" t="s">
        <v>3309</v>
      </c>
      <c r="D7235" s="1" t="s">
        <v>73</v>
      </c>
    </row>
    <row r="7236" customFormat="false" ht="12.75" hidden="false" customHeight="false" outlineLevel="0" collapsed="false">
      <c r="A7236" s="1" t="n">
        <v>7235</v>
      </c>
      <c r="B7236" s="1" t="n">
        <v>12.62</v>
      </c>
      <c r="C7236" s="1" t="s">
        <v>3310</v>
      </c>
      <c r="D7236" s="1" t="s">
        <v>73</v>
      </c>
    </row>
    <row r="7237" customFormat="false" ht="12.75" hidden="false" customHeight="false" outlineLevel="0" collapsed="false">
      <c r="A7237" s="1" t="n">
        <v>7236</v>
      </c>
      <c r="B7237" s="1" t="n">
        <v>12.62</v>
      </c>
      <c r="C7237" s="1" t="s">
        <v>3311</v>
      </c>
      <c r="D7237" s="1" t="s">
        <v>73</v>
      </c>
    </row>
    <row r="7238" customFormat="false" ht="12.75" hidden="false" customHeight="false" outlineLevel="0" collapsed="false">
      <c r="A7238" s="1" t="n">
        <v>7237</v>
      </c>
      <c r="B7238" s="1" t="n">
        <v>12.62</v>
      </c>
      <c r="C7238" s="1" t="s">
        <v>3312</v>
      </c>
      <c r="D7238" s="1" t="s">
        <v>73</v>
      </c>
    </row>
    <row r="7239" customFormat="false" ht="12.75" hidden="false" customHeight="false" outlineLevel="0" collapsed="false">
      <c r="A7239" s="1" t="n">
        <v>7238</v>
      </c>
      <c r="B7239" s="1" t="n">
        <v>12.62</v>
      </c>
      <c r="C7239" s="1" t="s">
        <v>3313</v>
      </c>
      <c r="D7239" s="1" t="s">
        <v>73</v>
      </c>
    </row>
    <row r="7240" customFormat="false" ht="12.75" hidden="false" customHeight="false" outlineLevel="0" collapsed="false">
      <c r="A7240" s="1" t="n">
        <v>7239</v>
      </c>
      <c r="B7240" s="1" t="n">
        <v>12.62</v>
      </c>
      <c r="C7240" s="1" t="s">
        <v>3314</v>
      </c>
      <c r="D7240" s="1" t="s">
        <v>73</v>
      </c>
    </row>
    <row r="7241" customFormat="false" ht="12.75" hidden="false" customHeight="false" outlineLevel="0" collapsed="false">
      <c r="A7241" s="1" t="n">
        <v>7240</v>
      </c>
      <c r="B7241" s="1" t="n">
        <v>12.62</v>
      </c>
      <c r="C7241" s="1" t="s">
        <v>3315</v>
      </c>
      <c r="D7241" s="1" t="s">
        <v>73</v>
      </c>
    </row>
    <row r="7242" customFormat="false" ht="12.75" hidden="false" customHeight="false" outlineLevel="0" collapsed="false">
      <c r="A7242" s="1" t="n">
        <v>7241</v>
      </c>
      <c r="B7242" s="1" t="n">
        <v>12.62</v>
      </c>
      <c r="C7242" s="1" t="s">
        <v>3316</v>
      </c>
      <c r="D7242" s="1" t="s">
        <v>73</v>
      </c>
    </row>
    <row r="7243" customFormat="false" ht="12.75" hidden="false" customHeight="false" outlineLevel="0" collapsed="false">
      <c r="A7243" s="1" t="n">
        <v>7242</v>
      </c>
      <c r="B7243" s="1" t="n">
        <v>12.62</v>
      </c>
      <c r="C7243" s="1" t="s">
        <v>3317</v>
      </c>
      <c r="D7243" s="1" t="s">
        <v>73</v>
      </c>
    </row>
    <row r="7244" customFormat="false" ht="12.75" hidden="false" customHeight="false" outlineLevel="0" collapsed="false">
      <c r="A7244" s="1" t="n">
        <v>7243</v>
      </c>
      <c r="B7244" s="1" t="n">
        <v>12.62</v>
      </c>
      <c r="C7244" s="1" t="s">
        <v>3318</v>
      </c>
      <c r="D7244" s="1" t="s">
        <v>73</v>
      </c>
    </row>
    <row r="7245" customFormat="false" ht="12.75" hidden="false" customHeight="false" outlineLevel="0" collapsed="false">
      <c r="A7245" s="1" t="n">
        <v>7244</v>
      </c>
      <c r="B7245" s="1" t="n">
        <v>12.62</v>
      </c>
      <c r="C7245" s="1" t="s">
        <v>3319</v>
      </c>
      <c r="D7245" s="1" t="s">
        <v>73</v>
      </c>
    </row>
    <row r="7246" customFormat="false" ht="12.75" hidden="false" customHeight="false" outlineLevel="0" collapsed="false">
      <c r="A7246" s="1" t="n">
        <v>7245</v>
      </c>
      <c r="B7246" s="1" t="n">
        <v>12.62</v>
      </c>
      <c r="C7246" s="1" t="s">
        <v>3320</v>
      </c>
      <c r="D7246" s="1" t="s">
        <v>73</v>
      </c>
    </row>
    <row r="7247" customFormat="false" ht="12.75" hidden="false" customHeight="false" outlineLevel="0" collapsed="false">
      <c r="A7247" s="1" t="n">
        <v>7246</v>
      </c>
      <c r="B7247" s="1" t="n">
        <v>12.62</v>
      </c>
      <c r="C7247" s="1" t="s">
        <v>3321</v>
      </c>
      <c r="D7247" s="1" t="s">
        <v>73</v>
      </c>
    </row>
    <row r="7248" customFormat="false" ht="12.75" hidden="false" customHeight="false" outlineLevel="0" collapsed="false">
      <c r="A7248" s="1" t="n">
        <v>7247</v>
      </c>
      <c r="B7248" s="1" t="n">
        <v>12.62</v>
      </c>
      <c r="C7248" s="1" t="s">
        <v>3322</v>
      </c>
      <c r="D7248" s="1" t="s">
        <v>73</v>
      </c>
    </row>
    <row r="7249" customFormat="false" ht="12.75" hidden="false" customHeight="false" outlineLevel="0" collapsed="false">
      <c r="A7249" s="1" t="n">
        <v>7248</v>
      </c>
      <c r="B7249" s="1" t="n">
        <v>12.62</v>
      </c>
      <c r="C7249" s="1" t="s">
        <v>3323</v>
      </c>
      <c r="D7249" s="1" t="s">
        <v>73</v>
      </c>
    </row>
    <row r="7250" customFormat="false" ht="12.75" hidden="false" customHeight="false" outlineLevel="0" collapsed="false">
      <c r="A7250" s="1" t="n">
        <v>7249</v>
      </c>
      <c r="B7250" s="1" t="n">
        <v>12.62</v>
      </c>
      <c r="C7250" s="1" t="s">
        <v>3324</v>
      </c>
      <c r="D7250" s="1" t="s">
        <v>73</v>
      </c>
    </row>
    <row r="7251" customFormat="false" ht="12.75" hidden="false" customHeight="false" outlineLevel="0" collapsed="false">
      <c r="A7251" s="1" t="n">
        <v>7250</v>
      </c>
      <c r="B7251" s="1" t="n">
        <v>12.62</v>
      </c>
      <c r="C7251" s="1" t="s">
        <v>3325</v>
      </c>
      <c r="D7251" s="1" t="s">
        <v>73</v>
      </c>
    </row>
    <row r="7252" customFormat="false" ht="12.75" hidden="false" customHeight="false" outlineLevel="0" collapsed="false">
      <c r="A7252" s="1" t="n">
        <v>7251</v>
      </c>
      <c r="B7252" s="1" t="n">
        <v>12.63</v>
      </c>
      <c r="C7252" s="1" t="s">
        <v>3326</v>
      </c>
      <c r="D7252" s="1" t="s">
        <v>73</v>
      </c>
    </row>
    <row r="7253" customFormat="false" ht="12.75" hidden="false" customHeight="false" outlineLevel="0" collapsed="false">
      <c r="A7253" s="1" t="n">
        <v>7252</v>
      </c>
      <c r="B7253" s="1" t="n">
        <v>12.63</v>
      </c>
      <c r="C7253" s="1" t="s">
        <v>3327</v>
      </c>
      <c r="D7253" s="1" t="s">
        <v>73</v>
      </c>
    </row>
    <row r="7254" customFormat="false" ht="12.75" hidden="false" customHeight="false" outlineLevel="0" collapsed="false">
      <c r="A7254" s="1" t="n">
        <v>7253</v>
      </c>
      <c r="B7254" s="1" t="n">
        <v>12.63</v>
      </c>
      <c r="C7254" s="1" t="s">
        <v>3328</v>
      </c>
      <c r="D7254" s="1" t="s">
        <v>73</v>
      </c>
    </row>
    <row r="7255" customFormat="false" ht="12.75" hidden="false" customHeight="false" outlineLevel="0" collapsed="false">
      <c r="A7255" s="1" t="n">
        <v>7254</v>
      </c>
      <c r="B7255" s="1" t="n">
        <v>12.62</v>
      </c>
      <c r="C7255" s="1" t="s">
        <v>3329</v>
      </c>
      <c r="D7255" s="1" t="s">
        <v>73</v>
      </c>
    </row>
    <row r="7256" customFormat="false" ht="12.75" hidden="false" customHeight="false" outlineLevel="0" collapsed="false">
      <c r="A7256" s="1" t="n">
        <v>7255</v>
      </c>
      <c r="B7256" s="1" t="n">
        <v>12.62</v>
      </c>
      <c r="C7256" s="1" t="s">
        <v>3330</v>
      </c>
      <c r="D7256" s="1" t="s">
        <v>73</v>
      </c>
    </row>
    <row r="7257" customFormat="false" ht="12.75" hidden="false" customHeight="false" outlineLevel="0" collapsed="false">
      <c r="A7257" s="1" t="n">
        <v>7256</v>
      </c>
      <c r="B7257" s="1" t="n">
        <v>12.62</v>
      </c>
      <c r="C7257" s="1" t="s">
        <v>3331</v>
      </c>
      <c r="D7257" s="1" t="s">
        <v>73</v>
      </c>
    </row>
    <row r="7258" customFormat="false" ht="12.75" hidden="false" customHeight="false" outlineLevel="0" collapsed="false">
      <c r="A7258" s="1" t="n">
        <v>7257</v>
      </c>
      <c r="B7258" s="1" t="n">
        <v>12.62</v>
      </c>
      <c r="C7258" s="1" t="s">
        <v>3332</v>
      </c>
      <c r="D7258" s="1" t="s">
        <v>73</v>
      </c>
    </row>
    <row r="7259" customFormat="false" ht="12.75" hidden="false" customHeight="false" outlineLevel="0" collapsed="false">
      <c r="A7259" s="1" t="n">
        <v>7258</v>
      </c>
      <c r="B7259" s="1" t="n">
        <v>12.62</v>
      </c>
      <c r="C7259" s="1" t="s">
        <v>3333</v>
      </c>
      <c r="D7259" s="1" t="s">
        <v>73</v>
      </c>
    </row>
    <row r="7260" customFormat="false" ht="12.75" hidden="false" customHeight="false" outlineLevel="0" collapsed="false">
      <c r="A7260" s="1" t="n">
        <v>7259</v>
      </c>
      <c r="B7260" s="1" t="n">
        <v>12.62</v>
      </c>
      <c r="C7260" s="1" t="s">
        <v>3334</v>
      </c>
      <c r="D7260" s="1" t="s">
        <v>73</v>
      </c>
    </row>
    <row r="7261" customFormat="false" ht="12.75" hidden="false" customHeight="false" outlineLevel="0" collapsed="false">
      <c r="A7261" s="1" t="n">
        <v>7260</v>
      </c>
      <c r="B7261" s="1" t="n">
        <v>12.62</v>
      </c>
      <c r="C7261" s="1" t="s">
        <v>3335</v>
      </c>
      <c r="D7261" s="1" t="s">
        <v>73</v>
      </c>
    </row>
    <row r="7262" customFormat="false" ht="12.75" hidden="false" customHeight="false" outlineLevel="0" collapsed="false">
      <c r="A7262" s="1" t="n">
        <v>7261</v>
      </c>
      <c r="B7262" s="1" t="n">
        <v>12.62</v>
      </c>
      <c r="C7262" s="1" t="s">
        <v>3336</v>
      </c>
      <c r="D7262" s="1" t="s">
        <v>73</v>
      </c>
    </row>
    <row r="7263" customFormat="false" ht="12.75" hidden="false" customHeight="false" outlineLevel="0" collapsed="false">
      <c r="A7263" s="1" t="n">
        <v>7262</v>
      </c>
      <c r="B7263" s="1" t="n">
        <v>12.62</v>
      </c>
      <c r="C7263" s="1" t="s">
        <v>3337</v>
      </c>
      <c r="D7263" s="1" t="s">
        <v>73</v>
      </c>
    </row>
    <row r="7264" customFormat="false" ht="12.75" hidden="false" customHeight="false" outlineLevel="0" collapsed="false">
      <c r="A7264" s="1" t="n">
        <v>7263</v>
      </c>
      <c r="B7264" s="1" t="n">
        <v>12.62</v>
      </c>
      <c r="C7264" s="1" t="s">
        <v>3338</v>
      </c>
      <c r="D7264" s="1" t="s">
        <v>73</v>
      </c>
    </row>
    <row r="7265" customFormat="false" ht="12.75" hidden="false" customHeight="false" outlineLevel="0" collapsed="false">
      <c r="A7265" s="1" t="n">
        <v>7264</v>
      </c>
      <c r="B7265" s="1" t="n">
        <v>12.62</v>
      </c>
      <c r="C7265" s="1" t="s">
        <v>3339</v>
      </c>
      <c r="D7265" s="1" t="s">
        <v>73</v>
      </c>
    </row>
    <row r="7266" customFormat="false" ht="12.75" hidden="false" customHeight="false" outlineLevel="0" collapsed="false">
      <c r="A7266" s="1" t="n">
        <v>7265</v>
      </c>
      <c r="B7266" s="1" t="n">
        <v>12.62</v>
      </c>
      <c r="C7266" s="1" t="s">
        <v>3340</v>
      </c>
      <c r="D7266" s="1" t="s">
        <v>73</v>
      </c>
    </row>
    <row r="7267" customFormat="false" ht="12.75" hidden="false" customHeight="false" outlineLevel="0" collapsed="false">
      <c r="A7267" s="1" t="n">
        <v>7266</v>
      </c>
      <c r="B7267" s="1" t="n">
        <v>12.62</v>
      </c>
      <c r="C7267" s="1" t="s">
        <v>3341</v>
      </c>
      <c r="D7267" s="1" t="s">
        <v>73</v>
      </c>
    </row>
    <row r="7268" customFormat="false" ht="12.75" hidden="false" customHeight="false" outlineLevel="0" collapsed="false">
      <c r="A7268" s="1" t="n">
        <v>7267</v>
      </c>
      <c r="B7268" s="1" t="n">
        <v>12.62</v>
      </c>
      <c r="C7268" s="1" t="s">
        <v>3342</v>
      </c>
      <c r="D7268" s="1" t="s">
        <v>73</v>
      </c>
    </row>
    <row r="7269" customFormat="false" ht="12.75" hidden="false" customHeight="false" outlineLevel="0" collapsed="false">
      <c r="A7269" s="1" t="n">
        <v>7268</v>
      </c>
      <c r="B7269" s="1" t="n">
        <v>12.62</v>
      </c>
      <c r="C7269" s="1" t="s">
        <v>3343</v>
      </c>
      <c r="D7269" s="1" t="s">
        <v>73</v>
      </c>
    </row>
    <row r="7270" customFormat="false" ht="12.75" hidden="false" customHeight="false" outlineLevel="0" collapsed="false">
      <c r="A7270" s="1" t="n">
        <v>7269</v>
      </c>
      <c r="B7270" s="1" t="n">
        <v>12.62</v>
      </c>
      <c r="C7270" s="1" t="s">
        <v>3344</v>
      </c>
      <c r="D7270" s="1" t="s">
        <v>73</v>
      </c>
    </row>
    <row r="7271" customFormat="false" ht="12.75" hidden="false" customHeight="false" outlineLevel="0" collapsed="false">
      <c r="A7271" s="1" t="n">
        <v>7270</v>
      </c>
      <c r="B7271" s="1" t="n">
        <v>12.62</v>
      </c>
      <c r="C7271" s="1" t="s">
        <v>3345</v>
      </c>
      <c r="D7271" s="1" t="s">
        <v>73</v>
      </c>
    </row>
    <row r="7272" customFormat="false" ht="12.75" hidden="false" customHeight="false" outlineLevel="0" collapsed="false">
      <c r="A7272" s="1" t="n">
        <v>7271</v>
      </c>
      <c r="B7272" s="1" t="n">
        <v>12.62</v>
      </c>
      <c r="C7272" s="1" t="s">
        <v>3346</v>
      </c>
      <c r="D7272" s="1" t="s">
        <v>73</v>
      </c>
    </row>
    <row r="7273" customFormat="false" ht="12.75" hidden="false" customHeight="false" outlineLevel="0" collapsed="false">
      <c r="A7273" s="1" t="n">
        <v>7272</v>
      </c>
      <c r="B7273" s="1" t="n">
        <v>12.62</v>
      </c>
      <c r="C7273" s="1" t="s">
        <v>3347</v>
      </c>
      <c r="D7273" s="1" t="s">
        <v>73</v>
      </c>
    </row>
    <row r="7274" customFormat="false" ht="12.75" hidden="false" customHeight="false" outlineLevel="0" collapsed="false">
      <c r="A7274" s="1" t="n">
        <v>7273</v>
      </c>
      <c r="B7274" s="1" t="n">
        <v>12.62</v>
      </c>
      <c r="C7274" s="1" t="s">
        <v>3348</v>
      </c>
      <c r="D7274" s="1" t="s">
        <v>73</v>
      </c>
    </row>
    <row r="7275" customFormat="false" ht="12.75" hidden="false" customHeight="false" outlineLevel="0" collapsed="false">
      <c r="A7275" s="1" t="n">
        <v>7274</v>
      </c>
      <c r="B7275" s="1" t="n">
        <v>12.62</v>
      </c>
      <c r="C7275" s="1" t="s">
        <v>3349</v>
      </c>
      <c r="D7275" s="1" t="s">
        <v>73</v>
      </c>
    </row>
    <row r="7276" customFormat="false" ht="12.75" hidden="false" customHeight="false" outlineLevel="0" collapsed="false">
      <c r="A7276" s="1" t="n">
        <v>7275</v>
      </c>
      <c r="B7276" s="1" t="n">
        <v>12.62</v>
      </c>
      <c r="C7276" s="1" t="s">
        <v>3350</v>
      </c>
      <c r="D7276" s="1" t="s">
        <v>73</v>
      </c>
    </row>
    <row r="7277" customFormat="false" ht="12.75" hidden="false" customHeight="false" outlineLevel="0" collapsed="false">
      <c r="A7277" s="1" t="n">
        <v>7276</v>
      </c>
      <c r="B7277" s="1" t="n">
        <v>12.62</v>
      </c>
      <c r="C7277" s="1" t="s">
        <v>3351</v>
      </c>
      <c r="D7277" s="1" t="s">
        <v>73</v>
      </c>
    </row>
    <row r="7278" customFormat="false" ht="12.75" hidden="false" customHeight="false" outlineLevel="0" collapsed="false">
      <c r="A7278" s="1" t="n">
        <v>7277</v>
      </c>
      <c r="B7278" s="1" t="n">
        <v>12.62</v>
      </c>
      <c r="C7278" s="1" t="s">
        <v>3352</v>
      </c>
      <c r="D7278" s="1" t="s">
        <v>73</v>
      </c>
    </row>
    <row r="7279" customFormat="false" ht="12.75" hidden="false" customHeight="false" outlineLevel="0" collapsed="false">
      <c r="A7279" s="1" t="n">
        <v>7278</v>
      </c>
      <c r="B7279" s="1" t="n">
        <v>12.62</v>
      </c>
      <c r="C7279" s="1" t="s">
        <v>3353</v>
      </c>
      <c r="D7279" s="1" t="s">
        <v>73</v>
      </c>
    </row>
    <row r="7280" customFormat="false" ht="12.75" hidden="false" customHeight="false" outlineLevel="0" collapsed="false">
      <c r="A7280" s="1" t="n">
        <v>7279</v>
      </c>
      <c r="B7280" s="1" t="n">
        <v>12.62</v>
      </c>
      <c r="C7280" s="1" t="s">
        <v>3354</v>
      </c>
      <c r="D7280" s="1" t="s">
        <v>73</v>
      </c>
    </row>
    <row r="7281" customFormat="false" ht="12.75" hidden="false" customHeight="false" outlineLevel="0" collapsed="false">
      <c r="A7281" s="1" t="n">
        <v>7280</v>
      </c>
      <c r="B7281" s="1" t="n">
        <v>12.62</v>
      </c>
      <c r="C7281" s="1" t="s">
        <v>3355</v>
      </c>
      <c r="D7281" s="1" t="s">
        <v>73</v>
      </c>
    </row>
    <row r="7282" customFormat="false" ht="12.75" hidden="false" customHeight="false" outlineLevel="0" collapsed="false">
      <c r="A7282" s="1" t="n">
        <v>7281</v>
      </c>
      <c r="B7282" s="1" t="n">
        <v>12.62</v>
      </c>
      <c r="C7282" s="1" t="s">
        <v>3356</v>
      </c>
      <c r="D7282" s="1" t="s">
        <v>73</v>
      </c>
    </row>
    <row r="7283" customFormat="false" ht="12.75" hidden="false" customHeight="false" outlineLevel="0" collapsed="false">
      <c r="A7283" s="1" t="n">
        <v>7282</v>
      </c>
      <c r="B7283" s="1" t="n">
        <v>12.62</v>
      </c>
      <c r="C7283" s="1" t="s">
        <v>3357</v>
      </c>
      <c r="D7283" s="1" t="s">
        <v>73</v>
      </c>
    </row>
    <row r="7284" customFormat="false" ht="12.75" hidden="false" customHeight="false" outlineLevel="0" collapsed="false">
      <c r="A7284" s="1" t="n">
        <v>7283</v>
      </c>
      <c r="B7284" s="1" t="n">
        <v>12.62</v>
      </c>
      <c r="C7284" s="1" t="s">
        <v>3358</v>
      </c>
      <c r="D7284" s="1" t="s">
        <v>73</v>
      </c>
    </row>
    <row r="7285" customFormat="false" ht="12.75" hidden="false" customHeight="false" outlineLevel="0" collapsed="false">
      <c r="A7285" s="1" t="n">
        <v>7284</v>
      </c>
      <c r="B7285" s="1" t="n">
        <v>12.62</v>
      </c>
      <c r="C7285" s="1" t="s">
        <v>3359</v>
      </c>
      <c r="D7285" s="1" t="s">
        <v>73</v>
      </c>
    </row>
    <row r="7286" customFormat="false" ht="12.75" hidden="false" customHeight="false" outlineLevel="0" collapsed="false">
      <c r="A7286" s="1" t="n">
        <v>7285</v>
      </c>
      <c r="B7286" s="1" t="n">
        <v>12.62</v>
      </c>
      <c r="C7286" s="1" t="s">
        <v>3360</v>
      </c>
      <c r="D7286" s="1" t="s">
        <v>73</v>
      </c>
    </row>
    <row r="7287" customFormat="false" ht="12.75" hidden="false" customHeight="false" outlineLevel="0" collapsed="false">
      <c r="A7287" s="1" t="n">
        <v>7286</v>
      </c>
      <c r="B7287" s="1" t="n">
        <v>12.62</v>
      </c>
      <c r="C7287" s="1" t="s">
        <v>3361</v>
      </c>
      <c r="D7287" s="1" t="s">
        <v>73</v>
      </c>
    </row>
    <row r="7288" customFormat="false" ht="12.75" hidden="false" customHeight="false" outlineLevel="0" collapsed="false">
      <c r="A7288" s="1" t="n">
        <v>7287</v>
      </c>
      <c r="B7288" s="1" t="n">
        <v>12.62</v>
      </c>
      <c r="C7288" s="1" t="s">
        <v>3362</v>
      </c>
      <c r="D7288" s="1" t="s">
        <v>73</v>
      </c>
    </row>
    <row r="7289" customFormat="false" ht="12.75" hidden="false" customHeight="false" outlineLevel="0" collapsed="false">
      <c r="A7289" s="1" t="n">
        <v>7288</v>
      </c>
      <c r="B7289" s="1" t="n">
        <v>12.62</v>
      </c>
      <c r="C7289" s="1" t="s">
        <v>3363</v>
      </c>
      <c r="D7289" s="1" t="s">
        <v>73</v>
      </c>
    </row>
    <row r="7290" customFormat="false" ht="12.75" hidden="false" customHeight="false" outlineLevel="0" collapsed="false">
      <c r="A7290" s="1" t="n">
        <v>7289</v>
      </c>
      <c r="B7290" s="1" t="n">
        <v>12.62</v>
      </c>
      <c r="C7290" s="1" t="s">
        <v>3364</v>
      </c>
      <c r="D7290" s="1" t="s">
        <v>73</v>
      </c>
    </row>
    <row r="7291" customFormat="false" ht="12.75" hidden="false" customHeight="false" outlineLevel="0" collapsed="false">
      <c r="A7291" s="1" t="n">
        <v>7290</v>
      </c>
      <c r="B7291" s="1" t="n">
        <v>12.62</v>
      </c>
      <c r="C7291" s="1" t="s">
        <v>3365</v>
      </c>
      <c r="D7291" s="1" t="s">
        <v>73</v>
      </c>
    </row>
    <row r="7292" customFormat="false" ht="12.75" hidden="false" customHeight="false" outlineLevel="0" collapsed="false">
      <c r="A7292" s="1" t="n">
        <v>7291</v>
      </c>
      <c r="B7292" s="1" t="n">
        <v>12.62</v>
      </c>
      <c r="C7292" s="1" t="s">
        <v>3366</v>
      </c>
      <c r="D7292" s="1" t="s">
        <v>73</v>
      </c>
    </row>
    <row r="7293" customFormat="false" ht="12.75" hidden="false" customHeight="false" outlineLevel="0" collapsed="false">
      <c r="A7293" s="1" t="n">
        <v>7292</v>
      </c>
      <c r="B7293" s="1" t="n">
        <v>12.62</v>
      </c>
      <c r="C7293" s="1" t="s">
        <v>3367</v>
      </c>
      <c r="D7293" s="1" t="s">
        <v>73</v>
      </c>
    </row>
    <row r="7294" customFormat="false" ht="12.75" hidden="false" customHeight="false" outlineLevel="0" collapsed="false">
      <c r="A7294" s="1" t="n">
        <v>7293</v>
      </c>
      <c r="B7294" s="1" t="n">
        <v>12.62</v>
      </c>
      <c r="C7294" s="1" t="s">
        <v>3368</v>
      </c>
      <c r="D7294" s="1" t="s">
        <v>73</v>
      </c>
    </row>
    <row r="7295" customFormat="false" ht="12.75" hidden="false" customHeight="false" outlineLevel="0" collapsed="false">
      <c r="A7295" s="1" t="n">
        <v>7294</v>
      </c>
      <c r="B7295" s="1" t="n">
        <v>12.62</v>
      </c>
      <c r="C7295" s="1" t="s">
        <v>3369</v>
      </c>
      <c r="D7295" s="1" t="s">
        <v>73</v>
      </c>
    </row>
    <row r="7296" customFormat="false" ht="12.75" hidden="false" customHeight="false" outlineLevel="0" collapsed="false">
      <c r="A7296" s="1" t="n">
        <v>7295</v>
      </c>
      <c r="B7296" s="1" t="n">
        <v>12.62</v>
      </c>
      <c r="C7296" s="1" t="s">
        <v>3370</v>
      </c>
      <c r="D7296" s="1" t="s">
        <v>73</v>
      </c>
    </row>
    <row r="7297" customFormat="false" ht="12.75" hidden="false" customHeight="false" outlineLevel="0" collapsed="false">
      <c r="A7297" s="1" t="n">
        <v>7296</v>
      </c>
      <c r="B7297" s="1" t="n">
        <v>12.62</v>
      </c>
      <c r="C7297" s="1" t="s">
        <v>3371</v>
      </c>
      <c r="D7297" s="1" t="s">
        <v>73</v>
      </c>
    </row>
    <row r="7298" customFormat="false" ht="12.75" hidden="false" customHeight="false" outlineLevel="0" collapsed="false">
      <c r="A7298" s="1" t="n">
        <v>7297</v>
      </c>
      <c r="B7298" s="1" t="n">
        <v>12.62</v>
      </c>
      <c r="C7298" s="1" t="s">
        <v>3372</v>
      </c>
      <c r="D7298" s="1" t="s">
        <v>73</v>
      </c>
    </row>
    <row r="7299" customFormat="false" ht="12.75" hidden="false" customHeight="false" outlineLevel="0" collapsed="false">
      <c r="A7299" s="1" t="n">
        <v>7298</v>
      </c>
      <c r="B7299" s="1" t="n">
        <v>12.62</v>
      </c>
      <c r="C7299" s="1" t="s">
        <v>3373</v>
      </c>
      <c r="D7299" s="1" t="s">
        <v>73</v>
      </c>
    </row>
    <row r="7300" customFormat="false" ht="12.75" hidden="false" customHeight="false" outlineLevel="0" collapsed="false">
      <c r="A7300" s="1" t="n">
        <v>7299</v>
      </c>
      <c r="B7300" s="1" t="n">
        <v>12.62</v>
      </c>
      <c r="C7300" s="1" t="s">
        <v>3374</v>
      </c>
      <c r="D7300" s="1" t="s">
        <v>73</v>
      </c>
    </row>
    <row r="7301" customFormat="false" ht="12.75" hidden="false" customHeight="false" outlineLevel="0" collapsed="false">
      <c r="A7301" s="1" t="n">
        <v>7300</v>
      </c>
      <c r="B7301" s="1" t="n">
        <v>12.62</v>
      </c>
      <c r="C7301" s="1" t="s">
        <v>3375</v>
      </c>
      <c r="D7301" s="1" t="s">
        <v>73</v>
      </c>
    </row>
    <row r="7302" customFormat="false" ht="12.75" hidden="false" customHeight="false" outlineLevel="0" collapsed="false">
      <c r="A7302" s="1" t="n">
        <v>7301</v>
      </c>
      <c r="B7302" s="1" t="n">
        <v>12.63</v>
      </c>
      <c r="C7302" s="1" t="s">
        <v>3376</v>
      </c>
      <c r="D7302" s="1" t="s">
        <v>73</v>
      </c>
    </row>
    <row r="7303" customFormat="false" ht="12.75" hidden="false" customHeight="false" outlineLevel="0" collapsed="false">
      <c r="A7303" s="1" t="n">
        <v>7302</v>
      </c>
      <c r="B7303" s="1" t="n">
        <v>12.63</v>
      </c>
      <c r="C7303" s="1" t="s">
        <v>3377</v>
      </c>
      <c r="D7303" s="1" t="s">
        <v>73</v>
      </c>
    </row>
    <row r="7304" customFormat="false" ht="12.75" hidden="false" customHeight="false" outlineLevel="0" collapsed="false">
      <c r="A7304" s="1" t="n">
        <v>7303</v>
      </c>
      <c r="B7304" s="1" t="n">
        <v>12.62</v>
      </c>
      <c r="C7304" s="1" t="s">
        <v>3378</v>
      </c>
      <c r="D7304" s="1" t="s">
        <v>73</v>
      </c>
    </row>
    <row r="7305" customFormat="false" ht="12.75" hidden="false" customHeight="false" outlineLevel="0" collapsed="false">
      <c r="A7305" s="1" t="n">
        <v>7304</v>
      </c>
      <c r="B7305" s="1" t="n">
        <v>12.62</v>
      </c>
      <c r="C7305" s="1" t="s">
        <v>3379</v>
      </c>
      <c r="D7305" s="1" t="s">
        <v>73</v>
      </c>
    </row>
    <row r="7306" customFormat="false" ht="12.75" hidden="false" customHeight="false" outlineLevel="0" collapsed="false">
      <c r="A7306" s="1" t="n">
        <v>7305</v>
      </c>
      <c r="B7306" s="1" t="n">
        <v>12.62</v>
      </c>
      <c r="C7306" s="1" t="s">
        <v>3380</v>
      </c>
      <c r="D7306" s="1" t="s">
        <v>73</v>
      </c>
    </row>
    <row r="7307" customFormat="false" ht="12.75" hidden="false" customHeight="false" outlineLevel="0" collapsed="false">
      <c r="A7307" s="1" t="n">
        <v>7306</v>
      </c>
      <c r="B7307" s="1" t="n">
        <v>12.62</v>
      </c>
      <c r="C7307" s="1" t="s">
        <v>3381</v>
      </c>
      <c r="D7307" s="1" t="s">
        <v>73</v>
      </c>
    </row>
    <row r="7308" customFormat="false" ht="12.75" hidden="false" customHeight="false" outlineLevel="0" collapsed="false">
      <c r="A7308" s="1" t="n">
        <v>7307</v>
      </c>
      <c r="B7308" s="1" t="n">
        <v>12.62</v>
      </c>
      <c r="C7308" s="1" t="s">
        <v>3382</v>
      </c>
      <c r="D7308" s="1" t="s">
        <v>73</v>
      </c>
    </row>
    <row r="7309" customFormat="false" ht="12.75" hidden="false" customHeight="false" outlineLevel="0" collapsed="false">
      <c r="A7309" s="1" t="n">
        <v>7308</v>
      </c>
      <c r="B7309" s="1" t="n">
        <v>12.62</v>
      </c>
      <c r="C7309" s="1" t="s">
        <v>3383</v>
      </c>
      <c r="D7309" s="1" t="s">
        <v>73</v>
      </c>
    </row>
    <row r="7310" customFormat="false" ht="12.75" hidden="false" customHeight="false" outlineLevel="0" collapsed="false">
      <c r="A7310" s="1" t="n">
        <v>7309</v>
      </c>
      <c r="B7310" s="1" t="n">
        <v>12.62</v>
      </c>
      <c r="C7310" s="1" t="s">
        <v>3384</v>
      </c>
      <c r="D7310" s="1" t="s">
        <v>73</v>
      </c>
    </row>
    <row r="7311" customFormat="false" ht="12.75" hidden="false" customHeight="false" outlineLevel="0" collapsed="false">
      <c r="A7311" s="1" t="n">
        <v>7310</v>
      </c>
      <c r="B7311" s="1" t="n">
        <v>12.62</v>
      </c>
      <c r="C7311" s="1" t="s">
        <v>3385</v>
      </c>
      <c r="D7311" s="1" t="s">
        <v>73</v>
      </c>
    </row>
    <row r="7312" customFormat="false" ht="12.75" hidden="false" customHeight="false" outlineLevel="0" collapsed="false">
      <c r="A7312" s="1" t="n">
        <v>7311</v>
      </c>
      <c r="B7312" s="1" t="n">
        <v>12.62</v>
      </c>
      <c r="C7312" s="1" t="s">
        <v>3386</v>
      </c>
      <c r="D7312" s="1" t="s">
        <v>73</v>
      </c>
    </row>
    <row r="7313" customFormat="false" ht="12.75" hidden="false" customHeight="false" outlineLevel="0" collapsed="false">
      <c r="A7313" s="1" t="n">
        <v>7312</v>
      </c>
      <c r="B7313" s="1" t="n">
        <v>12.62</v>
      </c>
      <c r="C7313" s="1" t="s">
        <v>3387</v>
      </c>
      <c r="D7313" s="1" t="s">
        <v>73</v>
      </c>
    </row>
    <row r="7314" customFormat="false" ht="12.75" hidden="false" customHeight="false" outlineLevel="0" collapsed="false">
      <c r="A7314" s="1" t="n">
        <v>7313</v>
      </c>
      <c r="B7314" s="1" t="n">
        <v>12.62</v>
      </c>
      <c r="C7314" s="1" t="s">
        <v>3388</v>
      </c>
      <c r="D7314" s="1" t="s">
        <v>73</v>
      </c>
    </row>
    <row r="7315" customFormat="false" ht="12.75" hidden="false" customHeight="false" outlineLevel="0" collapsed="false">
      <c r="A7315" s="1" t="n">
        <v>7314</v>
      </c>
      <c r="B7315" s="1" t="n">
        <v>12.62</v>
      </c>
      <c r="C7315" s="1" t="s">
        <v>3389</v>
      </c>
      <c r="D7315" s="1" t="s">
        <v>73</v>
      </c>
    </row>
    <row r="7316" customFormat="false" ht="12.75" hidden="false" customHeight="false" outlineLevel="0" collapsed="false">
      <c r="A7316" s="1" t="n">
        <v>7315</v>
      </c>
      <c r="B7316" s="1" t="n">
        <v>12.62</v>
      </c>
      <c r="C7316" s="1" t="s">
        <v>3390</v>
      </c>
      <c r="D7316" s="1" t="s">
        <v>73</v>
      </c>
    </row>
    <row r="7317" customFormat="false" ht="12.75" hidden="false" customHeight="false" outlineLevel="0" collapsed="false">
      <c r="A7317" s="1" t="n">
        <v>7316</v>
      </c>
      <c r="B7317" s="1" t="n">
        <v>12.62</v>
      </c>
      <c r="C7317" s="1" t="s">
        <v>3391</v>
      </c>
      <c r="D7317" s="1" t="s">
        <v>73</v>
      </c>
    </row>
    <row r="7318" customFormat="false" ht="12.75" hidden="false" customHeight="false" outlineLevel="0" collapsed="false">
      <c r="A7318" s="1" t="n">
        <v>7317</v>
      </c>
      <c r="B7318" s="1" t="n">
        <v>12.62</v>
      </c>
      <c r="C7318" s="1" t="s">
        <v>3392</v>
      </c>
      <c r="D7318" s="1" t="s">
        <v>73</v>
      </c>
    </row>
    <row r="7319" customFormat="false" ht="12.75" hidden="false" customHeight="false" outlineLevel="0" collapsed="false">
      <c r="A7319" s="1" t="n">
        <v>7318</v>
      </c>
      <c r="B7319" s="1" t="n">
        <v>12.62</v>
      </c>
      <c r="C7319" s="1" t="s">
        <v>3393</v>
      </c>
      <c r="D7319" s="1" t="s">
        <v>73</v>
      </c>
    </row>
    <row r="7320" customFormat="false" ht="12.75" hidden="false" customHeight="false" outlineLevel="0" collapsed="false">
      <c r="A7320" s="1" t="n">
        <v>7319</v>
      </c>
      <c r="B7320" s="1" t="n">
        <v>12.62</v>
      </c>
      <c r="C7320" s="1" t="s">
        <v>3394</v>
      </c>
      <c r="D7320" s="1" t="s">
        <v>73</v>
      </c>
    </row>
    <row r="7321" customFormat="false" ht="12.75" hidden="false" customHeight="false" outlineLevel="0" collapsed="false">
      <c r="A7321" s="1" t="n">
        <v>7320</v>
      </c>
      <c r="B7321" s="1" t="n">
        <v>12.62</v>
      </c>
      <c r="C7321" s="1" t="s">
        <v>3395</v>
      </c>
      <c r="D7321" s="1" t="s">
        <v>73</v>
      </c>
    </row>
    <row r="7322" customFormat="false" ht="12.75" hidden="false" customHeight="false" outlineLevel="0" collapsed="false">
      <c r="A7322" s="1" t="n">
        <v>7321</v>
      </c>
      <c r="B7322" s="1" t="n">
        <v>12.62</v>
      </c>
      <c r="C7322" s="1" t="s">
        <v>3396</v>
      </c>
      <c r="D7322" s="1" t="s">
        <v>73</v>
      </c>
    </row>
    <row r="7323" customFormat="false" ht="12.75" hidden="false" customHeight="false" outlineLevel="0" collapsed="false">
      <c r="A7323" s="1" t="n">
        <v>7322</v>
      </c>
      <c r="B7323" s="1" t="n">
        <v>12.62</v>
      </c>
      <c r="C7323" s="1" t="s">
        <v>3397</v>
      </c>
      <c r="D7323" s="1" t="s">
        <v>73</v>
      </c>
    </row>
    <row r="7324" customFormat="false" ht="12.75" hidden="false" customHeight="false" outlineLevel="0" collapsed="false">
      <c r="A7324" s="1" t="n">
        <v>7323</v>
      </c>
      <c r="B7324" s="1" t="n">
        <v>12.62</v>
      </c>
      <c r="C7324" s="1" t="s">
        <v>3398</v>
      </c>
      <c r="D7324" s="1" t="s">
        <v>73</v>
      </c>
    </row>
    <row r="7325" customFormat="false" ht="12.75" hidden="false" customHeight="false" outlineLevel="0" collapsed="false">
      <c r="A7325" s="1" t="n">
        <v>7324</v>
      </c>
      <c r="B7325" s="1" t="n">
        <v>12.62</v>
      </c>
      <c r="C7325" s="1" t="s">
        <v>3399</v>
      </c>
      <c r="D7325" s="1" t="s">
        <v>73</v>
      </c>
    </row>
    <row r="7326" customFormat="false" ht="12.75" hidden="false" customHeight="false" outlineLevel="0" collapsed="false">
      <c r="A7326" s="1" t="n">
        <v>7325</v>
      </c>
      <c r="B7326" s="1" t="n">
        <v>12.62</v>
      </c>
      <c r="C7326" s="1" t="s">
        <v>3400</v>
      </c>
      <c r="D7326" s="1" t="s">
        <v>73</v>
      </c>
    </row>
    <row r="7327" customFormat="false" ht="12.75" hidden="false" customHeight="false" outlineLevel="0" collapsed="false">
      <c r="A7327" s="1" t="n">
        <v>7326</v>
      </c>
      <c r="B7327" s="1" t="n">
        <v>12.62</v>
      </c>
      <c r="C7327" s="1" t="s">
        <v>3401</v>
      </c>
      <c r="D7327" s="1" t="s">
        <v>73</v>
      </c>
    </row>
    <row r="7328" customFormat="false" ht="12.75" hidden="false" customHeight="false" outlineLevel="0" collapsed="false">
      <c r="A7328" s="1" t="n">
        <v>7327</v>
      </c>
      <c r="B7328" s="1" t="n">
        <v>12.62</v>
      </c>
      <c r="C7328" s="1" t="s">
        <v>3402</v>
      </c>
      <c r="D7328" s="1" t="s">
        <v>73</v>
      </c>
    </row>
    <row r="7329" customFormat="false" ht="12.75" hidden="false" customHeight="false" outlineLevel="0" collapsed="false">
      <c r="A7329" s="1" t="n">
        <v>7328</v>
      </c>
      <c r="B7329" s="1" t="n">
        <v>12.62</v>
      </c>
      <c r="C7329" s="1" t="s">
        <v>3403</v>
      </c>
      <c r="D7329" s="1" t="s">
        <v>73</v>
      </c>
    </row>
    <row r="7330" customFormat="false" ht="12.75" hidden="false" customHeight="false" outlineLevel="0" collapsed="false">
      <c r="A7330" s="1" t="n">
        <v>7329</v>
      </c>
      <c r="B7330" s="1" t="n">
        <v>12.62</v>
      </c>
      <c r="C7330" s="1" t="s">
        <v>3404</v>
      </c>
      <c r="D7330" s="1" t="s">
        <v>73</v>
      </c>
    </row>
    <row r="7331" customFormat="false" ht="12.75" hidden="false" customHeight="false" outlineLevel="0" collapsed="false">
      <c r="A7331" s="1" t="n">
        <v>7330</v>
      </c>
      <c r="B7331" s="1" t="n">
        <v>12.62</v>
      </c>
      <c r="C7331" s="1" t="s">
        <v>3405</v>
      </c>
      <c r="D7331" s="1" t="s">
        <v>73</v>
      </c>
    </row>
    <row r="7332" customFormat="false" ht="12.75" hidden="false" customHeight="false" outlineLevel="0" collapsed="false">
      <c r="A7332" s="1" t="n">
        <v>7331</v>
      </c>
      <c r="B7332" s="1" t="n">
        <v>12.62</v>
      </c>
      <c r="C7332" s="1" t="s">
        <v>3406</v>
      </c>
      <c r="D7332" s="1" t="s">
        <v>73</v>
      </c>
    </row>
    <row r="7333" customFormat="false" ht="12.75" hidden="false" customHeight="false" outlineLevel="0" collapsed="false">
      <c r="A7333" s="1" t="n">
        <v>7332</v>
      </c>
      <c r="B7333" s="1" t="n">
        <v>12.62</v>
      </c>
      <c r="C7333" s="1" t="s">
        <v>3407</v>
      </c>
      <c r="D7333" s="1" t="s">
        <v>73</v>
      </c>
    </row>
    <row r="7334" customFormat="false" ht="12.75" hidden="false" customHeight="false" outlineLevel="0" collapsed="false">
      <c r="A7334" s="1" t="n">
        <v>7333</v>
      </c>
      <c r="B7334" s="1" t="n">
        <v>12.62</v>
      </c>
      <c r="C7334" s="1" t="s">
        <v>3408</v>
      </c>
      <c r="D7334" s="1" t="s">
        <v>73</v>
      </c>
    </row>
    <row r="7335" customFormat="false" ht="12.75" hidden="false" customHeight="false" outlineLevel="0" collapsed="false">
      <c r="A7335" s="1" t="n">
        <v>7334</v>
      </c>
      <c r="B7335" s="1" t="n">
        <v>12.62</v>
      </c>
      <c r="C7335" s="1" t="s">
        <v>3409</v>
      </c>
      <c r="D7335" s="1" t="s">
        <v>73</v>
      </c>
    </row>
    <row r="7336" customFormat="false" ht="12.75" hidden="false" customHeight="false" outlineLevel="0" collapsed="false">
      <c r="A7336" s="1" t="n">
        <v>7335</v>
      </c>
      <c r="B7336" s="1" t="n">
        <v>12.62</v>
      </c>
      <c r="C7336" s="1" t="s">
        <v>3410</v>
      </c>
      <c r="D7336" s="1" t="s">
        <v>73</v>
      </c>
    </row>
    <row r="7337" customFormat="false" ht="12.75" hidden="false" customHeight="false" outlineLevel="0" collapsed="false">
      <c r="A7337" s="1" t="n">
        <v>7336</v>
      </c>
      <c r="B7337" s="1" t="n">
        <v>12.62</v>
      </c>
      <c r="C7337" s="1" t="s">
        <v>3411</v>
      </c>
      <c r="D7337" s="1" t="s">
        <v>73</v>
      </c>
    </row>
    <row r="7338" customFormat="false" ht="12.75" hidden="false" customHeight="false" outlineLevel="0" collapsed="false">
      <c r="A7338" s="1" t="n">
        <v>7337</v>
      </c>
      <c r="B7338" s="1" t="n">
        <v>12.62</v>
      </c>
      <c r="C7338" s="1" t="s">
        <v>3412</v>
      </c>
      <c r="D7338" s="1" t="s">
        <v>73</v>
      </c>
    </row>
    <row r="7339" customFormat="false" ht="12.75" hidden="false" customHeight="false" outlineLevel="0" collapsed="false">
      <c r="A7339" s="1" t="n">
        <v>7338</v>
      </c>
      <c r="B7339" s="1" t="n">
        <v>12.62</v>
      </c>
      <c r="C7339" s="1" t="s">
        <v>3413</v>
      </c>
      <c r="D7339" s="1" t="s">
        <v>73</v>
      </c>
    </row>
    <row r="7340" customFormat="false" ht="12.75" hidden="false" customHeight="false" outlineLevel="0" collapsed="false">
      <c r="A7340" s="1" t="n">
        <v>7339</v>
      </c>
      <c r="B7340" s="1" t="n">
        <v>12.62</v>
      </c>
      <c r="C7340" s="1" t="s">
        <v>3414</v>
      </c>
      <c r="D7340" s="1" t="s">
        <v>73</v>
      </c>
    </row>
    <row r="7341" customFormat="false" ht="12.75" hidden="false" customHeight="false" outlineLevel="0" collapsed="false">
      <c r="A7341" s="1" t="n">
        <v>7340</v>
      </c>
      <c r="B7341" s="1" t="n">
        <v>12.62</v>
      </c>
      <c r="C7341" s="1" t="s">
        <v>3415</v>
      </c>
      <c r="D7341" s="1" t="s">
        <v>73</v>
      </c>
    </row>
    <row r="7342" customFormat="false" ht="12.75" hidden="false" customHeight="false" outlineLevel="0" collapsed="false">
      <c r="A7342" s="1" t="n">
        <v>7341</v>
      </c>
      <c r="B7342" s="1" t="n">
        <v>12.62</v>
      </c>
      <c r="C7342" s="1" t="s">
        <v>3416</v>
      </c>
      <c r="D7342" s="1" t="s">
        <v>73</v>
      </c>
    </row>
    <row r="7343" customFormat="false" ht="12.75" hidden="false" customHeight="false" outlineLevel="0" collapsed="false">
      <c r="A7343" s="1" t="n">
        <v>7342</v>
      </c>
      <c r="B7343" s="1" t="n">
        <v>12.62</v>
      </c>
      <c r="C7343" s="1" t="s">
        <v>3417</v>
      </c>
      <c r="D7343" s="1" t="s">
        <v>73</v>
      </c>
    </row>
    <row r="7344" customFormat="false" ht="12.75" hidden="false" customHeight="false" outlineLevel="0" collapsed="false">
      <c r="A7344" s="1" t="n">
        <v>7343</v>
      </c>
      <c r="B7344" s="1" t="n">
        <v>12.62</v>
      </c>
      <c r="C7344" s="1" t="s">
        <v>3418</v>
      </c>
      <c r="D7344" s="1" t="s">
        <v>73</v>
      </c>
    </row>
    <row r="7345" customFormat="false" ht="12.75" hidden="false" customHeight="false" outlineLevel="0" collapsed="false">
      <c r="A7345" s="1" t="n">
        <v>7344</v>
      </c>
      <c r="B7345" s="1" t="n">
        <v>12.62</v>
      </c>
      <c r="C7345" s="1" t="s">
        <v>3419</v>
      </c>
      <c r="D7345" s="1" t="s">
        <v>73</v>
      </c>
    </row>
    <row r="7346" customFormat="false" ht="12.75" hidden="false" customHeight="false" outlineLevel="0" collapsed="false">
      <c r="A7346" s="1" t="n">
        <v>7345</v>
      </c>
      <c r="B7346" s="1" t="n">
        <v>12.62</v>
      </c>
      <c r="C7346" s="1" t="s">
        <v>3420</v>
      </c>
      <c r="D7346" s="1" t="s">
        <v>73</v>
      </c>
    </row>
    <row r="7347" customFormat="false" ht="12.75" hidden="false" customHeight="false" outlineLevel="0" collapsed="false">
      <c r="A7347" s="1" t="n">
        <v>7346</v>
      </c>
      <c r="B7347" s="1" t="n">
        <v>12.62</v>
      </c>
      <c r="C7347" s="1" t="s">
        <v>3421</v>
      </c>
      <c r="D7347" s="1" t="s">
        <v>73</v>
      </c>
    </row>
    <row r="7348" customFormat="false" ht="12.75" hidden="false" customHeight="false" outlineLevel="0" collapsed="false">
      <c r="A7348" s="1" t="n">
        <v>7347</v>
      </c>
      <c r="B7348" s="1" t="n">
        <v>12.62</v>
      </c>
      <c r="C7348" s="1" t="s">
        <v>3422</v>
      </c>
      <c r="D7348" s="1" t="s">
        <v>73</v>
      </c>
    </row>
    <row r="7349" customFormat="false" ht="12.75" hidden="false" customHeight="false" outlineLevel="0" collapsed="false">
      <c r="A7349" s="1" t="n">
        <v>7348</v>
      </c>
      <c r="B7349" s="1" t="n">
        <v>12.62</v>
      </c>
      <c r="C7349" s="1" t="s">
        <v>3423</v>
      </c>
      <c r="D7349" s="1" t="s">
        <v>73</v>
      </c>
    </row>
    <row r="7350" customFormat="false" ht="12.75" hidden="false" customHeight="false" outlineLevel="0" collapsed="false">
      <c r="A7350" s="1" t="n">
        <v>7349</v>
      </c>
      <c r="B7350" s="1" t="n">
        <v>12.62</v>
      </c>
      <c r="C7350" s="1" t="s">
        <v>3424</v>
      </c>
      <c r="D7350" s="1" t="s">
        <v>73</v>
      </c>
    </row>
    <row r="7351" customFormat="false" ht="12.75" hidden="false" customHeight="false" outlineLevel="0" collapsed="false">
      <c r="A7351" s="1" t="n">
        <v>7350</v>
      </c>
      <c r="B7351" s="1" t="n">
        <v>12.62</v>
      </c>
      <c r="C7351" s="1" t="s">
        <v>3425</v>
      </c>
      <c r="D7351" s="1" t="s">
        <v>73</v>
      </c>
    </row>
    <row r="7352" customFormat="false" ht="12.75" hidden="false" customHeight="false" outlineLevel="0" collapsed="false">
      <c r="A7352" s="1" t="n">
        <v>7351</v>
      </c>
      <c r="B7352" s="1" t="n">
        <v>12.62</v>
      </c>
      <c r="C7352" s="1" t="s">
        <v>3426</v>
      </c>
      <c r="D7352" s="1" t="s">
        <v>73</v>
      </c>
    </row>
    <row r="7353" customFormat="false" ht="12.75" hidden="false" customHeight="false" outlineLevel="0" collapsed="false">
      <c r="A7353" s="1" t="n">
        <v>7352</v>
      </c>
      <c r="B7353" s="1" t="n">
        <v>12.62</v>
      </c>
      <c r="C7353" s="1" t="s">
        <v>3427</v>
      </c>
      <c r="D7353" s="1" t="s">
        <v>73</v>
      </c>
    </row>
    <row r="7354" customFormat="false" ht="12.75" hidden="false" customHeight="false" outlineLevel="0" collapsed="false">
      <c r="A7354" s="1" t="n">
        <v>7353</v>
      </c>
      <c r="B7354" s="1" t="n">
        <v>12.62</v>
      </c>
      <c r="C7354" s="1" t="s">
        <v>3428</v>
      </c>
      <c r="D7354" s="1" t="s">
        <v>73</v>
      </c>
    </row>
    <row r="7355" customFormat="false" ht="12.75" hidden="false" customHeight="false" outlineLevel="0" collapsed="false">
      <c r="A7355" s="1" t="n">
        <v>7354</v>
      </c>
      <c r="B7355" s="1" t="n">
        <v>12.62</v>
      </c>
      <c r="C7355" s="1" t="s">
        <v>3429</v>
      </c>
      <c r="D7355" s="1" t="s">
        <v>73</v>
      </c>
    </row>
    <row r="7356" customFormat="false" ht="12.75" hidden="false" customHeight="false" outlineLevel="0" collapsed="false">
      <c r="A7356" s="1" t="n">
        <v>7355</v>
      </c>
      <c r="B7356" s="1" t="n">
        <v>12.62</v>
      </c>
      <c r="C7356" s="1" t="s">
        <v>3430</v>
      </c>
      <c r="D7356" s="1" t="s">
        <v>73</v>
      </c>
    </row>
    <row r="7357" customFormat="false" ht="12.75" hidden="false" customHeight="false" outlineLevel="0" collapsed="false">
      <c r="A7357" s="1" t="n">
        <v>7356</v>
      </c>
      <c r="B7357" s="1" t="n">
        <v>12.62</v>
      </c>
      <c r="C7357" s="1" t="s">
        <v>3431</v>
      </c>
      <c r="D7357" s="1" t="s">
        <v>73</v>
      </c>
    </row>
    <row r="7358" customFormat="false" ht="12.75" hidden="false" customHeight="false" outlineLevel="0" collapsed="false">
      <c r="A7358" s="1" t="n">
        <v>7357</v>
      </c>
      <c r="B7358" s="1" t="n">
        <v>12.62</v>
      </c>
      <c r="C7358" s="1" t="s">
        <v>3432</v>
      </c>
      <c r="D7358" s="1" t="s">
        <v>73</v>
      </c>
    </row>
    <row r="7359" customFormat="false" ht="12.75" hidden="false" customHeight="false" outlineLevel="0" collapsed="false">
      <c r="A7359" s="1" t="n">
        <v>7358</v>
      </c>
      <c r="B7359" s="1" t="n">
        <v>12.62</v>
      </c>
      <c r="C7359" s="1" t="s">
        <v>3433</v>
      </c>
      <c r="D7359" s="1" t="s">
        <v>73</v>
      </c>
    </row>
    <row r="7360" customFormat="false" ht="12.75" hidden="false" customHeight="false" outlineLevel="0" collapsed="false">
      <c r="A7360" s="1" t="n">
        <v>7359</v>
      </c>
      <c r="B7360" s="1" t="n">
        <v>12.62</v>
      </c>
      <c r="C7360" s="1" t="s">
        <v>3434</v>
      </c>
      <c r="D7360" s="1" t="s">
        <v>73</v>
      </c>
    </row>
    <row r="7361" customFormat="false" ht="12.75" hidden="false" customHeight="false" outlineLevel="0" collapsed="false">
      <c r="A7361" s="1" t="n">
        <v>7360</v>
      </c>
      <c r="B7361" s="1" t="n">
        <v>12.62</v>
      </c>
      <c r="C7361" s="1" t="s">
        <v>3435</v>
      </c>
      <c r="D7361" s="1" t="s">
        <v>73</v>
      </c>
    </row>
    <row r="7362" customFormat="false" ht="12.75" hidden="false" customHeight="false" outlineLevel="0" collapsed="false">
      <c r="A7362" s="1" t="n">
        <v>7361</v>
      </c>
      <c r="B7362" s="1" t="n">
        <v>12.62</v>
      </c>
      <c r="C7362" s="1" t="s">
        <v>3436</v>
      </c>
      <c r="D7362" s="1" t="s">
        <v>73</v>
      </c>
    </row>
    <row r="7363" customFormat="false" ht="12.75" hidden="false" customHeight="false" outlineLevel="0" collapsed="false">
      <c r="A7363" s="1" t="n">
        <v>7362</v>
      </c>
      <c r="B7363" s="1" t="n">
        <v>12.62</v>
      </c>
      <c r="C7363" s="1" t="s">
        <v>3437</v>
      </c>
      <c r="D7363" s="1" t="s">
        <v>73</v>
      </c>
    </row>
    <row r="7364" customFormat="false" ht="12.75" hidden="false" customHeight="false" outlineLevel="0" collapsed="false">
      <c r="A7364" s="1" t="n">
        <v>7363</v>
      </c>
      <c r="B7364" s="1" t="n">
        <v>12.62</v>
      </c>
      <c r="C7364" s="1" t="s">
        <v>3438</v>
      </c>
      <c r="D7364" s="1" t="s">
        <v>73</v>
      </c>
    </row>
    <row r="7365" customFormat="false" ht="12.75" hidden="false" customHeight="false" outlineLevel="0" collapsed="false">
      <c r="A7365" s="1" t="n">
        <v>7364</v>
      </c>
      <c r="B7365" s="1" t="n">
        <v>12.62</v>
      </c>
      <c r="C7365" s="1" t="s">
        <v>3439</v>
      </c>
      <c r="D7365" s="1" t="s">
        <v>73</v>
      </c>
    </row>
    <row r="7366" customFormat="false" ht="12.75" hidden="false" customHeight="false" outlineLevel="0" collapsed="false">
      <c r="A7366" s="1" t="n">
        <v>7365</v>
      </c>
      <c r="B7366" s="1" t="n">
        <v>12.61</v>
      </c>
      <c r="C7366" s="1" t="s">
        <v>3440</v>
      </c>
      <c r="D7366" s="1" t="s">
        <v>73</v>
      </c>
    </row>
    <row r="7367" customFormat="false" ht="12.75" hidden="false" customHeight="false" outlineLevel="0" collapsed="false">
      <c r="A7367" s="1" t="n">
        <v>7366</v>
      </c>
      <c r="B7367" s="1" t="n">
        <v>12.62</v>
      </c>
      <c r="C7367" s="1" t="s">
        <v>3441</v>
      </c>
      <c r="D7367" s="1" t="s">
        <v>73</v>
      </c>
    </row>
    <row r="7368" customFormat="false" ht="12.75" hidden="false" customHeight="false" outlineLevel="0" collapsed="false">
      <c r="A7368" s="1" t="n">
        <v>7367</v>
      </c>
      <c r="B7368" s="1" t="n">
        <v>12.62</v>
      </c>
      <c r="C7368" s="1" t="s">
        <v>3442</v>
      </c>
      <c r="D7368" s="1" t="s">
        <v>73</v>
      </c>
    </row>
    <row r="7369" customFormat="false" ht="12.75" hidden="false" customHeight="false" outlineLevel="0" collapsed="false">
      <c r="A7369" s="1" t="n">
        <v>7368</v>
      </c>
      <c r="B7369" s="1" t="n">
        <v>12.62</v>
      </c>
      <c r="C7369" s="1" t="s">
        <v>3443</v>
      </c>
      <c r="D7369" s="1" t="s">
        <v>73</v>
      </c>
    </row>
    <row r="7370" customFormat="false" ht="12.75" hidden="false" customHeight="false" outlineLevel="0" collapsed="false">
      <c r="A7370" s="1" t="n">
        <v>7369</v>
      </c>
      <c r="B7370" s="1" t="n">
        <v>12.62</v>
      </c>
      <c r="C7370" s="1" t="s">
        <v>3444</v>
      </c>
      <c r="D7370" s="1" t="s">
        <v>73</v>
      </c>
    </row>
    <row r="7371" customFormat="false" ht="12.75" hidden="false" customHeight="false" outlineLevel="0" collapsed="false">
      <c r="A7371" s="1" t="n">
        <v>7370</v>
      </c>
      <c r="B7371" s="1" t="n">
        <v>12.62</v>
      </c>
      <c r="C7371" s="1" t="s">
        <v>3445</v>
      </c>
      <c r="D7371" s="1" t="s">
        <v>73</v>
      </c>
    </row>
    <row r="7372" customFormat="false" ht="12.75" hidden="false" customHeight="false" outlineLevel="0" collapsed="false">
      <c r="A7372" s="1" t="n">
        <v>7371</v>
      </c>
      <c r="B7372" s="1" t="n">
        <v>12.62</v>
      </c>
      <c r="C7372" s="1" t="s">
        <v>3446</v>
      </c>
      <c r="D7372" s="1" t="s">
        <v>73</v>
      </c>
    </row>
    <row r="7373" customFormat="false" ht="12.75" hidden="false" customHeight="false" outlineLevel="0" collapsed="false">
      <c r="A7373" s="1" t="n">
        <v>7372</v>
      </c>
      <c r="B7373" s="1" t="n">
        <v>12.62</v>
      </c>
      <c r="C7373" s="1" t="s">
        <v>3447</v>
      </c>
      <c r="D7373" s="1" t="s">
        <v>73</v>
      </c>
    </row>
    <row r="7374" customFormat="false" ht="12.75" hidden="false" customHeight="false" outlineLevel="0" collapsed="false">
      <c r="A7374" s="1" t="n">
        <v>7373</v>
      </c>
      <c r="B7374" s="1" t="n">
        <v>12.62</v>
      </c>
      <c r="C7374" s="1" t="s">
        <v>3448</v>
      </c>
      <c r="D7374" s="1" t="s">
        <v>73</v>
      </c>
    </row>
    <row r="7375" customFormat="false" ht="12.75" hidden="false" customHeight="false" outlineLevel="0" collapsed="false">
      <c r="A7375" s="1" t="n">
        <v>7374</v>
      </c>
      <c r="B7375" s="1" t="n">
        <v>12.62</v>
      </c>
      <c r="C7375" s="1" t="s">
        <v>3449</v>
      </c>
      <c r="D7375" s="1" t="s">
        <v>73</v>
      </c>
    </row>
    <row r="7376" customFormat="false" ht="12.75" hidden="false" customHeight="false" outlineLevel="0" collapsed="false">
      <c r="A7376" s="1" t="n">
        <v>7375</v>
      </c>
      <c r="B7376" s="1" t="n">
        <v>12.62</v>
      </c>
      <c r="C7376" s="1" t="s">
        <v>3450</v>
      </c>
      <c r="D7376" s="1" t="s">
        <v>73</v>
      </c>
    </row>
    <row r="7377" customFormat="false" ht="12.75" hidden="false" customHeight="false" outlineLevel="0" collapsed="false">
      <c r="A7377" s="1" t="n">
        <v>7376</v>
      </c>
      <c r="B7377" s="1" t="n">
        <v>12.62</v>
      </c>
      <c r="C7377" s="1" t="s">
        <v>3451</v>
      </c>
      <c r="D7377" s="1" t="s">
        <v>73</v>
      </c>
    </row>
    <row r="7378" customFormat="false" ht="12.75" hidden="false" customHeight="false" outlineLevel="0" collapsed="false">
      <c r="A7378" s="1" t="n">
        <v>7377</v>
      </c>
      <c r="B7378" s="1" t="n">
        <v>12.62</v>
      </c>
      <c r="C7378" s="1" t="s">
        <v>3452</v>
      </c>
      <c r="D7378" s="1" t="s">
        <v>73</v>
      </c>
    </row>
    <row r="7379" customFormat="false" ht="12.75" hidden="false" customHeight="false" outlineLevel="0" collapsed="false">
      <c r="A7379" s="1" t="n">
        <v>7378</v>
      </c>
      <c r="B7379" s="1" t="n">
        <v>12.62</v>
      </c>
      <c r="C7379" s="1" t="s">
        <v>3453</v>
      </c>
      <c r="D7379" s="1" t="s">
        <v>73</v>
      </c>
    </row>
    <row r="7380" customFormat="false" ht="12.75" hidden="false" customHeight="false" outlineLevel="0" collapsed="false">
      <c r="A7380" s="1" t="n">
        <v>7379</v>
      </c>
      <c r="B7380" s="1" t="n">
        <v>12.62</v>
      </c>
      <c r="C7380" s="1" t="s">
        <v>3454</v>
      </c>
      <c r="D7380" s="1" t="s">
        <v>73</v>
      </c>
    </row>
    <row r="7381" customFormat="false" ht="12.75" hidden="false" customHeight="false" outlineLevel="0" collapsed="false">
      <c r="A7381" s="1" t="n">
        <v>7380</v>
      </c>
      <c r="B7381" s="1" t="n">
        <v>12.62</v>
      </c>
      <c r="C7381" s="1" t="s">
        <v>3455</v>
      </c>
      <c r="D7381" s="1" t="s">
        <v>73</v>
      </c>
    </row>
    <row r="7382" customFormat="false" ht="12.75" hidden="false" customHeight="false" outlineLevel="0" collapsed="false">
      <c r="A7382" s="1" t="n">
        <v>7381</v>
      </c>
      <c r="B7382" s="1" t="n">
        <v>12.62</v>
      </c>
      <c r="C7382" s="1" t="s">
        <v>3456</v>
      </c>
      <c r="D7382" s="1" t="s">
        <v>73</v>
      </c>
    </row>
    <row r="7383" customFormat="false" ht="12.75" hidden="false" customHeight="false" outlineLevel="0" collapsed="false">
      <c r="A7383" s="1" t="n">
        <v>7382</v>
      </c>
      <c r="B7383" s="1" t="n">
        <v>12.62</v>
      </c>
      <c r="C7383" s="1" t="s">
        <v>3457</v>
      </c>
      <c r="D7383" s="1" t="s">
        <v>73</v>
      </c>
    </row>
    <row r="7384" customFormat="false" ht="12.75" hidden="false" customHeight="false" outlineLevel="0" collapsed="false">
      <c r="A7384" s="1" t="n">
        <v>7383</v>
      </c>
      <c r="B7384" s="1" t="n">
        <v>12.62</v>
      </c>
      <c r="C7384" s="1" t="s">
        <v>3458</v>
      </c>
      <c r="D7384" s="1" t="s">
        <v>73</v>
      </c>
    </row>
    <row r="7385" customFormat="false" ht="12.75" hidden="false" customHeight="false" outlineLevel="0" collapsed="false">
      <c r="A7385" s="1" t="n">
        <v>7384</v>
      </c>
      <c r="B7385" s="1" t="n">
        <v>12.62</v>
      </c>
      <c r="C7385" s="1" t="s">
        <v>3459</v>
      </c>
      <c r="D7385" s="1" t="s">
        <v>73</v>
      </c>
    </row>
    <row r="7386" customFormat="false" ht="12.75" hidden="false" customHeight="false" outlineLevel="0" collapsed="false">
      <c r="A7386" s="1" t="n">
        <v>7385</v>
      </c>
      <c r="B7386" s="1" t="n">
        <v>12.62</v>
      </c>
      <c r="C7386" s="1" t="s">
        <v>3460</v>
      </c>
      <c r="D7386" s="1" t="s">
        <v>73</v>
      </c>
    </row>
    <row r="7387" customFormat="false" ht="12.75" hidden="false" customHeight="false" outlineLevel="0" collapsed="false">
      <c r="A7387" s="1" t="n">
        <v>7386</v>
      </c>
      <c r="B7387" s="1" t="n">
        <v>12.62</v>
      </c>
      <c r="C7387" s="1" t="s">
        <v>3461</v>
      </c>
      <c r="D7387" s="1" t="s">
        <v>73</v>
      </c>
    </row>
    <row r="7388" customFormat="false" ht="12.75" hidden="false" customHeight="false" outlineLevel="0" collapsed="false">
      <c r="A7388" s="1" t="n">
        <v>7387</v>
      </c>
      <c r="B7388" s="1" t="n">
        <v>12.62</v>
      </c>
      <c r="C7388" s="1" t="s">
        <v>3462</v>
      </c>
      <c r="D7388" s="1" t="s">
        <v>73</v>
      </c>
    </row>
    <row r="7389" customFormat="false" ht="12.75" hidden="false" customHeight="false" outlineLevel="0" collapsed="false">
      <c r="A7389" s="1" t="n">
        <v>7388</v>
      </c>
      <c r="B7389" s="1" t="n">
        <v>12.62</v>
      </c>
      <c r="C7389" s="1" t="s">
        <v>3463</v>
      </c>
      <c r="D7389" s="1" t="s">
        <v>73</v>
      </c>
    </row>
    <row r="7390" customFormat="false" ht="12.75" hidden="false" customHeight="false" outlineLevel="0" collapsed="false">
      <c r="A7390" s="1" t="n">
        <v>7389</v>
      </c>
      <c r="B7390" s="1" t="n">
        <v>12.62</v>
      </c>
      <c r="C7390" s="1" t="s">
        <v>3464</v>
      </c>
      <c r="D7390" s="1" t="s">
        <v>73</v>
      </c>
    </row>
    <row r="7391" customFormat="false" ht="12.75" hidden="false" customHeight="false" outlineLevel="0" collapsed="false">
      <c r="A7391" s="1" t="n">
        <v>7390</v>
      </c>
      <c r="B7391" s="1" t="n">
        <v>12.62</v>
      </c>
      <c r="C7391" s="1" t="s">
        <v>3465</v>
      </c>
      <c r="D7391" s="1" t="s">
        <v>73</v>
      </c>
    </row>
    <row r="7392" customFormat="false" ht="12.75" hidden="false" customHeight="false" outlineLevel="0" collapsed="false">
      <c r="A7392" s="1" t="n">
        <v>7391</v>
      </c>
      <c r="B7392" s="1" t="n">
        <v>12.62</v>
      </c>
      <c r="C7392" s="1" t="s">
        <v>3466</v>
      </c>
      <c r="D7392" s="1" t="s">
        <v>73</v>
      </c>
    </row>
    <row r="7393" customFormat="false" ht="12.75" hidden="false" customHeight="false" outlineLevel="0" collapsed="false">
      <c r="A7393" s="1" t="n">
        <v>7392</v>
      </c>
      <c r="B7393" s="1" t="n">
        <v>12.62</v>
      </c>
      <c r="C7393" s="1" t="s">
        <v>3467</v>
      </c>
      <c r="D7393" s="1" t="s">
        <v>73</v>
      </c>
    </row>
    <row r="7394" customFormat="false" ht="12.75" hidden="false" customHeight="false" outlineLevel="0" collapsed="false">
      <c r="A7394" s="1" t="n">
        <v>7393</v>
      </c>
      <c r="B7394" s="1" t="n">
        <v>12.62</v>
      </c>
      <c r="C7394" s="1" t="s">
        <v>3468</v>
      </c>
      <c r="D7394" s="1" t="s">
        <v>73</v>
      </c>
    </row>
    <row r="7395" customFormat="false" ht="12.75" hidden="false" customHeight="false" outlineLevel="0" collapsed="false">
      <c r="A7395" s="1" t="n">
        <v>7394</v>
      </c>
      <c r="B7395" s="1" t="n">
        <v>12.62</v>
      </c>
      <c r="C7395" s="1" t="s">
        <v>3469</v>
      </c>
      <c r="D7395" s="1" t="s">
        <v>73</v>
      </c>
    </row>
    <row r="7396" customFormat="false" ht="12.75" hidden="false" customHeight="false" outlineLevel="0" collapsed="false">
      <c r="A7396" s="1" t="n">
        <v>7395</v>
      </c>
      <c r="B7396" s="1" t="n">
        <v>12.62</v>
      </c>
      <c r="C7396" s="1" t="s">
        <v>3470</v>
      </c>
      <c r="D7396" s="1" t="s">
        <v>73</v>
      </c>
    </row>
    <row r="7397" customFormat="false" ht="12.75" hidden="false" customHeight="false" outlineLevel="0" collapsed="false">
      <c r="A7397" s="1" t="n">
        <v>7396</v>
      </c>
      <c r="B7397" s="1" t="n">
        <v>12.62</v>
      </c>
      <c r="C7397" s="1" t="s">
        <v>3471</v>
      </c>
      <c r="D7397" s="1" t="s">
        <v>73</v>
      </c>
    </row>
    <row r="7398" customFormat="false" ht="12.75" hidden="false" customHeight="false" outlineLevel="0" collapsed="false">
      <c r="A7398" s="1" t="n">
        <v>7397</v>
      </c>
      <c r="B7398" s="1" t="n">
        <v>12.62</v>
      </c>
      <c r="C7398" s="1" t="s">
        <v>3472</v>
      </c>
      <c r="D7398" s="1" t="s">
        <v>73</v>
      </c>
    </row>
    <row r="7399" customFormat="false" ht="12.75" hidden="false" customHeight="false" outlineLevel="0" collapsed="false">
      <c r="A7399" s="1" t="n">
        <v>7398</v>
      </c>
      <c r="B7399" s="1" t="n">
        <v>12.62</v>
      </c>
      <c r="C7399" s="1" t="s">
        <v>3473</v>
      </c>
      <c r="D7399" s="1" t="s">
        <v>73</v>
      </c>
    </row>
    <row r="7400" customFormat="false" ht="12.75" hidden="false" customHeight="false" outlineLevel="0" collapsed="false">
      <c r="A7400" s="1" t="n">
        <v>7399</v>
      </c>
      <c r="B7400" s="1" t="n">
        <v>12.62</v>
      </c>
      <c r="C7400" s="1" t="s">
        <v>3474</v>
      </c>
      <c r="D7400" s="1" t="s">
        <v>73</v>
      </c>
    </row>
    <row r="7401" customFormat="false" ht="12.75" hidden="false" customHeight="false" outlineLevel="0" collapsed="false">
      <c r="A7401" s="1" t="n">
        <v>7400</v>
      </c>
      <c r="B7401" s="1" t="n">
        <v>12.62</v>
      </c>
      <c r="C7401" s="1" t="s">
        <v>3475</v>
      </c>
      <c r="D7401" s="1" t="s">
        <v>73</v>
      </c>
    </row>
    <row r="7402" customFormat="false" ht="12.75" hidden="false" customHeight="false" outlineLevel="0" collapsed="false">
      <c r="A7402" s="1" t="n">
        <v>7401</v>
      </c>
      <c r="B7402" s="1" t="n">
        <v>12.62</v>
      </c>
      <c r="C7402" s="1" t="s">
        <v>3476</v>
      </c>
      <c r="D7402" s="1" t="s">
        <v>73</v>
      </c>
    </row>
    <row r="7403" customFormat="false" ht="12.75" hidden="false" customHeight="false" outlineLevel="0" collapsed="false">
      <c r="A7403" s="1" t="n">
        <v>7402</v>
      </c>
      <c r="B7403" s="1" t="n">
        <v>12.62</v>
      </c>
      <c r="C7403" s="1" t="s">
        <v>3477</v>
      </c>
      <c r="D7403" s="1" t="s">
        <v>73</v>
      </c>
    </row>
    <row r="7404" customFormat="false" ht="12.75" hidden="false" customHeight="false" outlineLevel="0" collapsed="false">
      <c r="A7404" s="1" t="n">
        <v>7403</v>
      </c>
      <c r="B7404" s="1" t="n">
        <v>12.62</v>
      </c>
      <c r="C7404" s="1" t="s">
        <v>3478</v>
      </c>
      <c r="D7404" s="1" t="s">
        <v>73</v>
      </c>
    </row>
    <row r="7405" customFormat="false" ht="12.75" hidden="false" customHeight="false" outlineLevel="0" collapsed="false">
      <c r="A7405" s="1" t="n">
        <v>7404</v>
      </c>
      <c r="B7405" s="1" t="n">
        <v>12.62</v>
      </c>
      <c r="C7405" s="1" t="s">
        <v>3479</v>
      </c>
      <c r="D7405" s="1" t="s">
        <v>73</v>
      </c>
    </row>
    <row r="7406" customFormat="false" ht="12.75" hidden="false" customHeight="false" outlineLevel="0" collapsed="false">
      <c r="A7406" s="1" t="n">
        <v>7405</v>
      </c>
      <c r="B7406" s="1" t="n">
        <v>12.62</v>
      </c>
      <c r="C7406" s="1" t="s">
        <v>3480</v>
      </c>
      <c r="D7406" s="1" t="s">
        <v>73</v>
      </c>
    </row>
    <row r="7407" customFormat="false" ht="12.75" hidden="false" customHeight="false" outlineLevel="0" collapsed="false">
      <c r="A7407" s="1" t="n">
        <v>7406</v>
      </c>
      <c r="B7407" s="1" t="n">
        <v>12.62</v>
      </c>
      <c r="C7407" s="1" t="s">
        <v>3481</v>
      </c>
      <c r="D7407" s="1" t="s">
        <v>73</v>
      </c>
    </row>
    <row r="7408" customFormat="false" ht="12.75" hidden="false" customHeight="false" outlineLevel="0" collapsed="false">
      <c r="A7408" s="1" t="n">
        <v>7407</v>
      </c>
      <c r="B7408" s="1" t="n">
        <v>12.62</v>
      </c>
      <c r="C7408" s="1" t="s">
        <v>3482</v>
      </c>
      <c r="D7408" s="1" t="s">
        <v>73</v>
      </c>
    </row>
    <row r="7409" customFormat="false" ht="12.75" hidden="false" customHeight="false" outlineLevel="0" collapsed="false">
      <c r="A7409" s="1" t="n">
        <v>7408</v>
      </c>
      <c r="B7409" s="1" t="n">
        <v>12.62</v>
      </c>
      <c r="C7409" s="1" t="s">
        <v>3483</v>
      </c>
      <c r="D7409" s="1" t="s">
        <v>73</v>
      </c>
    </row>
    <row r="7410" customFormat="false" ht="12.75" hidden="false" customHeight="false" outlineLevel="0" collapsed="false">
      <c r="A7410" s="1" t="n">
        <v>7409</v>
      </c>
      <c r="B7410" s="1" t="n">
        <v>12.62</v>
      </c>
      <c r="C7410" s="1" t="s">
        <v>3484</v>
      </c>
      <c r="D7410" s="1" t="s">
        <v>73</v>
      </c>
    </row>
    <row r="7411" customFormat="false" ht="12.75" hidden="false" customHeight="false" outlineLevel="0" collapsed="false">
      <c r="A7411" s="1" t="n">
        <v>7410</v>
      </c>
      <c r="B7411" s="1" t="n">
        <v>12.62</v>
      </c>
      <c r="C7411" s="1" t="s">
        <v>3485</v>
      </c>
      <c r="D7411" s="1" t="s">
        <v>73</v>
      </c>
    </row>
    <row r="7412" customFormat="false" ht="12.75" hidden="false" customHeight="false" outlineLevel="0" collapsed="false">
      <c r="A7412" s="1" t="n">
        <v>7411</v>
      </c>
      <c r="B7412" s="1" t="n">
        <v>12.62</v>
      </c>
      <c r="C7412" s="1" t="s">
        <v>3486</v>
      </c>
      <c r="D7412" s="1" t="s">
        <v>73</v>
      </c>
    </row>
    <row r="7413" customFormat="false" ht="12.75" hidden="false" customHeight="false" outlineLevel="0" collapsed="false">
      <c r="A7413" s="1" t="n">
        <v>7412</v>
      </c>
      <c r="B7413" s="1" t="n">
        <v>12.62</v>
      </c>
      <c r="C7413" s="1" t="s">
        <v>3487</v>
      </c>
      <c r="D7413" s="1" t="s">
        <v>73</v>
      </c>
    </row>
    <row r="7414" customFormat="false" ht="12.75" hidden="false" customHeight="false" outlineLevel="0" collapsed="false">
      <c r="A7414" s="1" t="n">
        <v>7413</v>
      </c>
      <c r="B7414" s="1" t="n">
        <v>12.62</v>
      </c>
      <c r="C7414" s="1" t="s">
        <v>3488</v>
      </c>
      <c r="D7414" s="1" t="s">
        <v>73</v>
      </c>
    </row>
    <row r="7415" customFormat="false" ht="12.75" hidden="false" customHeight="false" outlineLevel="0" collapsed="false">
      <c r="A7415" s="1" t="n">
        <v>7414</v>
      </c>
      <c r="B7415" s="1" t="n">
        <v>12.62</v>
      </c>
      <c r="C7415" s="1" t="s">
        <v>3489</v>
      </c>
      <c r="D7415" s="1" t="s">
        <v>73</v>
      </c>
    </row>
    <row r="7416" customFormat="false" ht="12.75" hidden="false" customHeight="false" outlineLevel="0" collapsed="false">
      <c r="A7416" s="1" t="n">
        <v>7415</v>
      </c>
      <c r="B7416" s="1" t="n">
        <v>12.62</v>
      </c>
      <c r="C7416" s="1" t="s">
        <v>3490</v>
      </c>
      <c r="D7416" s="1" t="s">
        <v>73</v>
      </c>
    </row>
    <row r="7417" customFormat="false" ht="12.75" hidden="false" customHeight="false" outlineLevel="0" collapsed="false">
      <c r="A7417" s="1" t="n">
        <v>7416</v>
      </c>
      <c r="B7417" s="1" t="n">
        <v>12.62</v>
      </c>
      <c r="C7417" s="1" t="s">
        <v>3491</v>
      </c>
      <c r="D7417" s="1" t="s">
        <v>73</v>
      </c>
    </row>
    <row r="7418" customFormat="false" ht="12.75" hidden="false" customHeight="false" outlineLevel="0" collapsed="false">
      <c r="A7418" s="1" t="n">
        <v>7417</v>
      </c>
      <c r="B7418" s="1" t="n">
        <v>12.62</v>
      </c>
      <c r="C7418" s="1" t="s">
        <v>3492</v>
      </c>
      <c r="D7418" s="1" t="s">
        <v>73</v>
      </c>
    </row>
    <row r="7419" customFormat="false" ht="12.75" hidden="false" customHeight="false" outlineLevel="0" collapsed="false">
      <c r="A7419" s="1" t="n">
        <v>7418</v>
      </c>
      <c r="B7419" s="1" t="n">
        <v>12.62</v>
      </c>
      <c r="C7419" s="1" t="s">
        <v>3493</v>
      </c>
      <c r="D7419" s="1" t="s">
        <v>73</v>
      </c>
    </row>
    <row r="7420" customFormat="false" ht="12.75" hidden="false" customHeight="false" outlineLevel="0" collapsed="false">
      <c r="A7420" s="1" t="n">
        <v>7419</v>
      </c>
      <c r="B7420" s="1" t="n">
        <v>12.62</v>
      </c>
      <c r="C7420" s="1" t="s">
        <v>3494</v>
      </c>
      <c r="D7420" s="1" t="s">
        <v>73</v>
      </c>
    </row>
    <row r="7421" customFormat="false" ht="12.75" hidden="false" customHeight="false" outlineLevel="0" collapsed="false">
      <c r="A7421" s="1" t="n">
        <v>7420</v>
      </c>
      <c r="B7421" s="1" t="n">
        <v>12.62</v>
      </c>
      <c r="C7421" s="1" t="s">
        <v>3495</v>
      </c>
      <c r="D7421" s="1" t="s">
        <v>73</v>
      </c>
    </row>
    <row r="7422" customFormat="false" ht="12.75" hidden="false" customHeight="false" outlineLevel="0" collapsed="false">
      <c r="A7422" s="1" t="n">
        <v>7421</v>
      </c>
      <c r="B7422" s="1" t="n">
        <v>12.62</v>
      </c>
      <c r="C7422" s="1" t="s">
        <v>3496</v>
      </c>
      <c r="D7422" s="1" t="s">
        <v>73</v>
      </c>
    </row>
    <row r="7423" customFormat="false" ht="12.75" hidden="false" customHeight="false" outlineLevel="0" collapsed="false">
      <c r="A7423" s="1" t="n">
        <v>7422</v>
      </c>
      <c r="B7423" s="1" t="n">
        <v>12.62</v>
      </c>
      <c r="C7423" s="1" t="s">
        <v>3497</v>
      </c>
      <c r="D7423" s="1" t="s">
        <v>73</v>
      </c>
    </row>
    <row r="7424" customFormat="false" ht="12.75" hidden="false" customHeight="false" outlineLevel="0" collapsed="false">
      <c r="A7424" s="1" t="n">
        <v>7423</v>
      </c>
      <c r="B7424" s="1" t="n">
        <v>12.62</v>
      </c>
      <c r="C7424" s="1" t="s">
        <v>3498</v>
      </c>
      <c r="D7424" s="1" t="s">
        <v>73</v>
      </c>
    </row>
    <row r="7425" customFormat="false" ht="12.75" hidden="false" customHeight="false" outlineLevel="0" collapsed="false">
      <c r="A7425" s="1" t="n">
        <v>7424</v>
      </c>
      <c r="B7425" s="1" t="n">
        <v>12.62</v>
      </c>
      <c r="C7425" s="1" t="s">
        <v>3499</v>
      </c>
      <c r="D7425" s="1" t="s">
        <v>73</v>
      </c>
    </row>
    <row r="7426" customFormat="false" ht="12.75" hidden="false" customHeight="false" outlineLevel="0" collapsed="false">
      <c r="A7426" s="1" t="n">
        <v>7425</v>
      </c>
      <c r="B7426" s="1" t="n">
        <v>12.62</v>
      </c>
      <c r="C7426" s="1" t="s">
        <v>3500</v>
      </c>
      <c r="D7426" s="1" t="s">
        <v>73</v>
      </c>
    </row>
    <row r="7427" customFormat="false" ht="12.75" hidden="false" customHeight="false" outlineLevel="0" collapsed="false">
      <c r="A7427" s="1" t="n">
        <v>7426</v>
      </c>
      <c r="B7427" s="1" t="n">
        <v>12.62</v>
      </c>
      <c r="C7427" s="1" t="s">
        <v>3501</v>
      </c>
      <c r="D7427" s="1" t="s">
        <v>73</v>
      </c>
    </row>
    <row r="7428" customFormat="false" ht="12.75" hidden="false" customHeight="false" outlineLevel="0" collapsed="false">
      <c r="A7428" s="1" t="n">
        <v>7427</v>
      </c>
      <c r="B7428" s="1" t="n">
        <v>12.62</v>
      </c>
      <c r="C7428" s="1" t="s">
        <v>3502</v>
      </c>
      <c r="D7428" s="1" t="s">
        <v>73</v>
      </c>
    </row>
    <row r="7429" customFormat="false" ht="12.75" hidden="false" customHeight="false" outlineLevel="0" collapsed="false">
      <c r="A7429" s="1" t="n">
        <v>7428</v>
      </c>
      <c r="B7429" s="1" t="n">
        <v>12.62</v>
      </c>
      <c r="C7429" s="1" t="s">
        <v>3503</v>
      </c>
      <c r="D7429" s="1" t="s">
        <v>73</v>
      </c>
    </row>
    <row r="7430" customFormat="false" ht="12.75" hidden="false" customHeight="false" outlineLevel="0" collapsed="false">
      <c r="A7430" s="1" t="n">
        <v>7429</v>
      </c>
      <c r="B7430" s="1" t="n">
        <v>12.62</v>
      </c>
      <c r="C7430" s="1" t="s">
        <v>3504</v>
      </c>
      <c r="D7430" s="1" t="s">
        <v>73</v>
      </c>
    </row>
    <row r="7431" customFormat="false" ht="12.75" hidden="false" customHeight="false" outlineLevel="0" collapsed="false">
      <c r="A7431" s="1" t="n">
        <v>7430</v>
      </c>
      <c r="B7431" s="1" t="n">
        <v>12.62</v>
      </c>
      <c r="C7431" s="1" t="s">
        <v>3505</v>
      </c>
      <c r="D7431" s="1" t="s">
        <v>73</v>
      </c>
    </row>
    <row r="7432" customFormat="false" ht="12.75" hidden="false" customHeight="false" outlineLevel="0" collapsed="false">
      <c r="A7432" s="1" t="n">
        <v>7431</v>
      </c>
      <c r="B7432" s="1" t="n">
        <v>12.62</v>
      </c>
      <c r="C7432" s="1" t="s">
        <v>3506</v>
      </c>
      <c r="D7432" s="1" t="s">
        <v>73</v>
      </c>
    </row>
    <row r="7433" customFormat="false" ht="12.75" hidden="false" customHeight="false" outlineLevel="0" collapsed="false">
      <c r="A7433" s="1" t="n">
        <v>7432</v>
      </c>
      <c r="B7433" s="1" t="n">
        <v>12.62</v>
      </c>
      <c r="C7433" s="1" t="s">
        <v>3507</v>
      </c>
      <c r="D7433" s="1" t="s">
        <v>73</v>
      </c>
    </row>
    <row r="7434" customFormat="false" ht="12.75" hidden="false" customHeight="false" outlineLevel="0" collapsed="false">
      <c r="A7434" s="1" t="n">
        <v>7433</v>
      </c>
      <c r="B7434" s="1" t="n">
        <v>12.62</v>
      </c>
      <c r="C7434" s="1" t="s">
        <v>3508</v>
      </c>
      <c r="D7434" s="1" t="s">
        <v>73</v>
      </c>
    </row>
    <row r="7435" customFormat="false" ht="12.75" hidden="false" customHeight="false" outlineLevel="0" collapsed="false">
      <c r="A7435" s="1" t="n">
        <v>7434</v>
      </c>
      <c r="B7435" s="1" t="n">
        <v>12.62</v>
      </c>
      <c r="C7435" s="1" t="s">
        <v>3509</v>
      </c>
      <c r="D7435" s="1" t="s">
        <v>73</v>
      </c>
    </row>
    <row r="7436" customFormat="false" ht="12.75" hidden="false" customHeight="false" outlineLevel="0" collapsed="false">
      <c r="A7436" s="1" t="n">
        <v>7435</v>
      </c>
      <c r="B7436" s="1" t="n">
        <v>12.62</v>
      </c>
      <c r="C7436" s="1" t="s">
        <v>3510</v>
      </c>
      <c r="D7436" s="1" t="s">
        <v>73</v>
      </c>
    </row>
    <row r="7437" customFormat="false" ht="12.75" hidden="false" customHeight="false" outlineLevel="0" collapsed="false">
      <c r="A7437" s="1" t="n">
        <v>7436</v>
      </c>
      <c r="B7437" s="1" t="n">
        <v>12.61</v>
      </c>
      <c r="C7437" s="1" t="s">
        <v>3511</v>
      </c>
      <c r="D7437" s="1" t="s">
        <v>73</v>
      </c>
    </row>
    <row r="7438" customFormat="false" ht="12.75" hidden="false" customHeight="false" outlineLevel="0" collapsed="false">
      <c r="A7438" s="1" t="n">
        <v>7437</v>
      </c>
      <c r="B7438" s="1" t="n">
        <v>12.61</v>
      </c>
      <c r="C7438" s="1" t="s">
        <v>3512</v>
      </c>
      <c r="D7438" s="1" t="s">
        <v>73</v>
      </c>
    </row>
    <row r="7439" customFormat="false" ht="12.75" hidden="false" customHeight="false" outlineLevel="0" collapsed="false">
      <c r="A7439" s="1" t="n">
        <v>7438</v>
      </c>
      <c r="B7439" s="1" t="n">
        <v>12.62</v>
      </c>
      <c r="C7439" s="1" t="s">
        <v>3513</v>
      </c>
      <c r="D7439" s="1" t="s">
        <v>73</v>
      </c>
    </row>
    <row r="7440" customFormat="false" ht="12.75" hidden="false" customHeight="false" outlineLevel="0" collapsed="false">
      <c r="A7440" s="1" t="n">
        <v>7439</v>
      </c>
      <c r="B7440" s="1" t="n">
        <v>12.62</v>
      </c>
      <c r="C7440" s="1" t="s">
        <v>3514</v>
      </c>
      <c r="D7440" s="1" t="s">
        <v>73</v>
      </c>
    </row>
    <row r="7441" customFormat="false" ht="12.75" hidden="false" customHeight="false" outlineLevel="0" collapsed="false">
      <c r="A7441" s="1" t="n">
        <v>7440</v>
      </c>
      <c r="B7441" s="1" t="n">
        <v>12.62</v>
      </c>
      <c r="C7441" s="1" t="s">
        <v>3515</v>
      </c>
      <c r="D7441" s="1" t="s">
        <v>73</v>
      </c>
    </row>
    <row r="7442" customFormat="false" ht="12.75" hidden="false" customHeight="false" outlineLevel="0" collapsed="false">
      <c r="A7442" s="1" t="n">
        <v>7441</v>
      </c>
      <c r="B7442" s="1" t="n">
        <v>12.62</v>
      </c>
      <c r="C7442" s="1" t="s">
        <v>3516</v>
      </c>
      <c r="D7442" s="1" t="s">
        <v>73</v>
      </c>
    </row>
    <row r="7443" customFormat="false" ht="12.75" hidden="false" customHeight="false" outlineLevel="0" collapsed="false">
      <c r="A7443" s="1" t="n">
        <v>7442</v>
      </c>
      <c r="B7443" s="1" t="n">
        <v>12.62</v>
      </c>
      <c r="C7443" s="1" t="s">
        <v>3517</v>
      </c>
      <c r="D7443" s="1" t="s">
        <v>73</v>
      </c>
    </row>
    <row r="7444" customFormat="false" ht="12.75" hidden="false" customHeight="false" outlineLevel="0" collapsed="false">
      <c r="A7444" s="1" t="n">
        <v>7443</v>
      </c>
      <c r="B7444" s="1" t="n">
        <v>12.62</v>
      </c>
      <c r="C7444" s="1" t="s">
        <v>3518</v>
      </c>
      <c r="D7444" s="1" t="s">
        <v>73</v>
      </c>
    </row>
    <row r="7445" customFormat="false" ht="12.75" hidden="false" customHeight="false" outlineLevel="0" collapsed="false">
      <c r="A7445" s="1" t="n">
        <v>7444</v>
      </c>
      <c r="B7445" s="1" t="n">
        <v>12.62</v>
      </c>
      <c r="C7445" s="1" t="s">
        <v>3519</v>
      </c>
      <c r="D7445" s="1" t="s">
        <v>73</v>
      </c>
    </row>
    <row r="7446" customFormat="false" ht="12.75" hidden="false" customHeight="false" outlineLevel="0" collapsed="false">
      <c r="A7446" s="1" t="n">
        <v>7445</v>
      </c>
      <c r="B7446" s="1" t="n">
        <v>12.61</v>
      </c>
      <c r="C7446" s="1" t="s">
        <v>3520</v>
      </c>
      <c r="D7446" s="1" t="s">
        <v>73</v>
      </c>
    </row>
    <row r="7447" customFormat="false" ht="12.75" hidden="false" customHeight="false" outlineLevel="0" collapsed="false">
      <c r="A7447" s="1" t="n">
        <v>7446</v>
      </c>
      <c r="B7447" s="1" t="n">
        <v>12.61</v>
      </c>
      <c r="C7447" s="1" t="s">
        <v>3521</v>
      </c>
      <c r="D7447" s="1" t="s">
        <v>73</v>
      </c>
    </row>
    <row r="7448" customFormat="false" ht="12.75" hidden="false" customHeight="false" outlineLevel="0" collapsed="false">
      <c r="A7448" s="1" t="n">
        <v>7447</v>
      </c>
      <c r="B7448" s="1" t="n">
        <v>12.62</v>
      </c>
      <c r="C7448" s="1" t="s">
        <v>3522</v>
      </c>
      <c r="D7448" s="1" t="s">
        <v>73</v>
      </c>
    </row>
    <row r="7449" customFormat="false" ht="12.75" hidden="false" customHeight="false" outlineLevel="0" collapsed="false">
      <c r="A7449" s="1" t="n">
        <v>7448</v>
      </c>
      <c r="B7449" s="1" t="n">
        <v>12.62</v>
      </c>
      <c r="C7449" s="1" t="s">
        <v>3523</v>
      </c>
      <c r="D7449" s="1" t="s">
        <v>73</v>
      </c>
    </row>
    <row r="7450" customFormat="false" ht="12.75" hidden="false" customHeight="false" outlineLevel="0" collapsed="false">
      <c r="A7450" s="1" t="n">
        <v>7449</v>
      </c>
      <c r="B7450" s="1" t="n">
        <v>12.62</v>
      </c>
      <c r="C7450" s="1" t="s">
        <v>3524</v>
      </c>
      <c r="D7450" s="1" t="s">
        <v>73</v>
      </c>
    </row>
    <row r="7451" customFormat="false" ht="12.75" hidden="false" customHeight="false" outlineLevel="0" collapsed="false">
      <c r="A7451" s="1" t="n">
        <v>7450</v>
      </c>
      <c r="B7451" s="1" t="n">
        <v>12.62</v>
      </c>
      <c r="C7451" s="1" t="s">
        <v>3525</v>
      </c>
      <c r="D7451" s="1" t="s">
        <v>73</v>
      </c>
    </row>
    <row r="7452" customFormat="false" ht="12.75" hidden="false" customHeight="false" outlineLevel="0" collapsed="false">
      <c r="A7452" s="1" t="n">
        <v>7451</v>
      </c>
      <c r="B7452" s="1" t="n">
        <v>12.62</v>
      </c>
      <c r="C7452" s="1" t="s">
        <v>3526</v>
      </c>
      <c r="D7452" s="1" t="s">
        <v>73</v>
      </c>
    </row>
    <row r="7453" customFormat="false" ht="12.75" hidden="false" customHeight="false" outlineLevel="0" collapsed="false">
      <c r="A7453" s="1" t="n">
        <v>7452</v>
      </c>
      <c r="B7453" s="1" t="n">
        <v>12.62</v>
      </c>
      <c r="C7453" s="1" t="s">
        <v>3527</v>
      </c>
      <c r="D7453" s="1" t="s">
        <v>73</v>
      </c>
    </row>
    <row r="7454" customFormat="false" ht="12.75" hidden="false" customHeight="false" outlineLevel="0" collapsed="false">
      <c r="A7454" s="1" t="n">
        <v>7453</v>
      </c>
      <c r="B7454" s="1" t="n">
        <v>12.62</v>
      </c>
      <c r="C7454" s="1" t="s">
        <v>3528</v>
      </c>
      <c r="D7454" s="1" t="s">
        <v>73</v>
      </c>
    </row>
    <row r="7455" customFormat="false" ht="12.75" hidden="false" customHeight="false" outlineLevel="0" collapsed="false">
      <c r="A7455" s="1" t="n">
        <v>7454</v>
      </c>
      <c r="B7455" s="1" t="n">
        <v>12.62</v>
      </c>
      <c r="C7455" s="1" t="s">
        <v>3529</v>
      </c>
      <c r="D7455" s="1" t="s">
        <v>73</v>
      </c>
    </row>
    <row r="7456" customFormat="false" ht="12.75" hidden="false" customHeight="false" outlineLevel="0" collapsed="false">
      <c r="A7456" s="1" t="n">
        <v>7455</v>
      </c>
      <c r="B7456" s="1" t="n">
        <v>12.62</v>
      </c>
      <c r="C7456" s="1" t="s">
        <v>3530</v>
      </c>
      <c r="D7456" s="1" t="s">
        <v>73</v>
      </c>
    </row>
    <row r="7457" customFormat="false" ht="12.75" hidden="false" customHeight="false" outlineLevel="0" collapsed="false">
      <c r="A7457" s="1" t="n">
        <v>7456</v>
      </c>
      <c r="B7457" s="1" t="n">
        <v>12.62</v>
      </c>
      <c r="C7457" s="1" t="s">
        <v>3531</v>
      </c>
      <c r="D7457" s="1" t="s">
        <v>73</v>
      </c>
    </row>
    <row r="7458" customFormat="false" ht="12.75" hidden="false" customHeight="false" outlineLevel="0" collapsed="false">
      <c r="A7458" s="1" t="n">
        <v>7457</v>
      </c>
      <c r="B7458" s="1" t="n">
        <v>12.62</v>
      </c>
      <c r="C7458" s="1" t="s">
        <v>3532</v>
      </c>
      <c r="D7458" s="1" t="s">
        <v>73</v>
      </c>
    </row>
    <row r="7459" customFormat="false" ht="12.75" hidden="false" customHeight="false" outlineLevel="0" collapsed="false">
      <c r="A7459" s="1" t="n">
        <v>7458</v>
      </c>
      <c r="B7459" s="1" t="n">
        <v>12.62</v>
      </c>
      <c r="C7459" s="1" t="s">
        <v>3533</v>
      </c>
      <c r="D7459" s="1" t="s">
        <v>73</v>
      </c>
    </row>
    <row r="7460" customFormat="false" ht="12.75" hidden="false" customHeight="false" outlineLevel="0" collapsed="false">
      <c r="A7460" s="1" t="n">
        <v>7459</v>
      </c>
      <c r="B7460" s="1" t="n">
        <v>12.62</v>
      </c>
      <c r="C7460" s="1" t="s">
        <v>3534</v>
      </c>
      <c r="D7460" s="1" t="s">
        <v>73</v>
      </c>
    </row>
    <row r="7461" customFormat="false" ht="12.75" hidden="false" customHeight="false" outlineLevel="0" collapsed="false">
      <c r="A7461" s="1" t="n">
        <v>7460</v>
      </c>
      <c r="B7461" s="1" t="n">
        <v>12.62</v>
      </c>
      <c r="C7461" s="1" t="s">
        <v>3535</v>
      </c>
      <c r="D7461" s="1" t="s">
        <v>73</v>
      </c>
    </row>
    <row r="7462" customFormat="false" ht="12.75" hidden="false" customHeight="false" outlineLevel="0" collapsed="false">
      <c r="A7462" s="1" t="n">
        <v>7461</v>
      </c>
      <c r="B7462" s="1" t="n">
        <v>12.62</v>
      </c>
      <c r="C7462" s="1" t="s">
        <v>3536</v>
      </c>
      <c r="D7462" s="1" t="s">
        <v>73</v>
      </c>
    </row>
    <row r="7463" customFormat="false" ht="12.75" hidden="false" customHeight="false" outlineLevel="0" collapsed="false">
      <c r="A7463" s="1" t="n">
        <v>7462</v>
      </c>
      <c r="B7463" s="1" t="n">
        <v>12.62</v>
      </c>
      <c r="C7463" s="1" t="s">
        <v>3537</v>
      </c>
      <c r="D7463" s="1" t="s">
        <v>73</v>
      </c>
    </row>
    <row r="7464" customFormat="false" ht="12.75" hidden="false" customHeight="false" outlineLevel="0" collapsed="false">
      <c r="A7464" s="1" t="n">
        <v>7463</v>
      </c>
      <c r="B7464" s="1" t="n">
        <v>12.62</v>
      </c>
      <c r="C7464" s="1" t="s">
        <v>3538</v>
      </c>
      <c r="D7464" s="1" t="s">
        <v>73</v>
      </c>
    </row>
    <row r="7465" customFormat="false" ht="12.75" hidden="false" customHeight="false" outlineLevel="0" collapsed="false">
      <c r="A7465" s="1" t="n">
        <v>7464</v>
      </c>
      <c r="B7465" s="1" t="n">
        <v>12.62</v>
      </c>
      <c r="C7465" s="1" t="s">
        <v>3539</v>
      </c>
      <c r="D7465" s="1" t="s">
        <v>73</v>
      </c>
    </row>
    <row r="7466" customFormat="false" ht="12.75" hidden="false" customHeight="false" outlineLevel="0" collapsed="false">
      <c r="A7466" s="1" t="n">
        <v>7465</v>
      </c>
      <c r="B7466" s="1" t="n">
        <v>12.62</v>
      </c>
      <c r="C7466" s="1" t="s">
        <v>3540</v>
      </c>
      <c r="D7466" s="1" t="s">
        <v>73</v>
      </c>
    </row>
    <row r="7467" customFormat="false" ht="12.75" hidden="false" customHeight="false" outlineLevel="0" collapsed="false">
      <c r="A7467" s="1" t="n">
        <v>7466</v>
      </c>
      <c r="B7467" s="1" t="n">
        <v>12.62</v>
      </c>
      <c r="C7467" s="1" t="s">
        <v>3541</v>
      </c>
      <c r="D7467" s="1" t="s">
        <v>73</v>
      </c>
    </row>
    <row r="7468" customFormat="false" ht="12.75" hidden="false" customHeight="false" outlineLevel="0" collapsed="false">
      <c r="A7468" s="1" t="n">
        <v>7467</v>
      </c>
      <c r="B7468" s="1" t="n">
        <v>12.62</v>
      </c>
      <c r="C7468" s="1" t="s">
        <v>3542</v>
      </c>
      <c r="D7468" s="1" t="s">
        <v>73</v>
      </c>
    </row>
    <row r="7469" customFormat="false" ht="12.75" hidden="false" customHeight="false" outlineLevel="0" collapsed="false">
      <c r="A7469" s="1" t="n">
        <v>7468</v>
      </c>
      <c r="B7469" s="1" t="n">
        <v>12.62</v>
      </c>
      <c r="C7469" s="1" t="s">
        <v>3543</v>
      </c>
      <c r="D7469" s="1" t="s">
        <v>73</v>
      </c>
    </row>
    <row r="7470" customFormat="false" ht="12.75" hidden="false" customHeight="false" outlineLevel="0" collapsed="false">
      <c r="A7470" s="1" t="n">
        <v>7469</v>
      </c>
      <c r="B7470" s="1" t="n">
        <v>12.62</v>
      </c>
      <c r="C7470" s="1" t="s">
        <v>3544</v>
      </c>
      <c r="D7470" s="1" t="s">
        <v>73</v>
      </c>
    </row>
    <row r="7471" customFormat="false" ht="12.75" hidden="false" customHeight="false" outlineLevel="0" collapsed="false">
      <c r="A7471" s="1" t="n">
        <v>7470</v>
      </c>
      <c r="B7471" s="1" t="n">
        <v>12.62</v>
      </c>
      <c r="C7471" s="1" t="s">
        <v>3545</v>
      </c>
      <c r="D7471" s="1" t="s">
        <v>73</v>
      </c>
    </row>
    <row r="7472" customFormat="false" ht="12.75" hidden="false" customHeight="false" outlineLevel="0" collapsed="false">
      <c r="A7472" s="1" t="n">
        <v>7471</v>
      </c>
      <c r="B7472" s="1" t="n">
        <v>12.62</v>
      </c>
      <c r="C7472" s="1" t="s">
        <v>3546</v>
      </c>
      <c r="D7472" s="1" t="s">
        <v>73</v>
      </c>
    </row>
    <row r="7473" customFormat="false" ht="12.75" hidden="false" customHeight="false" outlineLevel="0" collapsed="false">
      <c r="A7473" s="1" t="n">
        <v>7472</v>
      </c>
      <c r="B7473" s="1" t="n">
        <v>12.62</v>
      </c>
      <c r="C7473" s="1" t="s">
        <v>3547</v>
      </c>
      <c r="D7473" s="1" t="s">
        <v>73</v>
      </c>
    </row>
    <row r="7474" customFormat="false" ht="12.75" hidden="false" customHeight="false" outlineLevel="0" collapsed="false">
      <c r="A7474" s="1" t="n">
        <v>7473</v>
      </c>
      <c r="B7474" s="1" t="n">
        <v>12.62</v>
      </c>
      <c r="C7474" s="1" t="s">
        <v>3548</v>
      </c>
      <c r="D7474" s="1" t="s">
        <v>73</v>
      </c>
    </row>
    <row r="7475" customFormat="false" ht="12.75" hidden="false" customHeight="false" outlineLevel="0" collapsed="false">
      <c r="A7475" s="1" t="n">
        <v>7474</v>
      </c>
      <c r="B7475" s="1" t="n">
        <v>12.62</v>
      </c>
      <c r="C7475" s="1" t="s">
        <v>3549</v>
      </c>
      <c r="D7475" s="1" t="s">
        <v>73</v>
      </c>
    </row>
    <row r="7476" customFormat="false" ht="12.75" hidden="false" customHeight="false" outlineLevel="0" collapsed="false">
      <c r="A7476" s="1" t="n">
        <v>7475</v>
      </c>
      <c r="B7476" s="1" t="n">
        <v>12.62</v>
      </c>
      <c r="C7476" s="1" t="s">
        <v>3550</v>
      </c>
      <c r="D7476" s="1" t="s">
        <v>73</v>
      </c>
    </row>
    <row r="7477" customFormat="false" ht="12.75" hidden="false" customHeight="false" outlineLevel="0" collapsed="false">
      <c r="A7477" s="1" t="n">
        <v>7476</v>
      </c>
      <c r="B7477" s="1" t="n">
        <v>12.61</v>
      </c>
      <c r="C7477" s="1" t="s">
        <v>3551</v>
      </c>
      <c r="D7477" s="1" t="s">
        <v>73</v>
      </c>
    </row>
    <row r="7478" customFormat="false" ht="12.75" hidden="false" customHeight="false" outlineLevel="0" collapsed="false">
      <c r="A7478" s="1" t="n">
        <v>7477</v>
      </c>
      <c r="B7478" s="1" t="n">
        <v>12.62</v>
      </c>
      <c r="C7478" s="1" t="s">
        <v>3552</v>
      </c>
      <c r="D7478" s="1" t="s">
        <v>73</v>
      </c>
    </row>
    <row r="7479" customFormat="false" ht="12.75" hidden="false" customHeight="false" outlineLevel="0" collapsed="false">
      <c r="A7479" s="1" t="n">
        <v>7478</v>
      </c>
      <c r="B7479" s="1" t="n">
        <v>12.62</v>
      </c>
      <c r="C7479" s="1" t="s">
        <v>3553</v>
      </c>
      <c r="D7479" s="1" t="s">
        <v>73</v>
      </c>
    </row>
    <row r="7480" customFormat="false" ht="12.75" hidden="false" customHeight="false" outlineLevel="0" collapsed="false">
      <c r="A7480" s="1" t="n">
        <v>7479</v>
      </c>
      <c r="B7480" s="1" t="n">
        <v>12.62</v>
      </c>
      <c r="C7480" s="1" t="s">
        <v>3554</v>
      </c>
      <c r="D7480" s="1" t="s">
        <v>73</v>
      </c>
    </row>
    <row r="7481" customFormat="false" ht="12.75" hidden="false" customHeight="false" outlineLevel="0" collapsed="false">
      <c r="A7481" s="1" t="n">
        <v>7480</v>
      </c>
      <c r="B7481" s="1" t="n">
        <v>12.62</v>
      </c>
      <c r="C7481" s="1" t="s">
        <v>3555</v>
      </c>
      <c r="D7481" s="1" t="s">
        <v>73</v>
      </c>
    </row>
    <row r="7482" customFormat="false" ht="12.75" hidden="false" customHeight="false" outlineLevel="0" collapsed="false">
      <c r="A7482" s="1" t="n">
        <v>7481</v>
      </c>
      <c r="B7482" s="1" t="n">
        <v>12.62</v>
      </c>
      <c r="C7482" s="1" t="s">
        <v>3556</v>
      </c>
      <c r="D7482" s="1" t="s">
        <v>73</v>
      </c>
    </row>
    <row r="7483" customFormat="false" ht="12.75" hidden="false" customHeight="false" outlineLevel="0" collapsed="false">
      <c r="A7483" s="1" t="n">
        <v>7482</v>
      </c>
      <c r="B7483" s="1" t="n">
        <v>12.62</v>
      </c>
      <c r="C7483" s="1" t="s">
        <v>3557</v>
      </c>
      <c r="D7483" s="1" t="s">
        <v>73</v>
      </c>
    </row>
    <row r="7484" customFormat="false" ht="12.75" hidden="false" customHeight="false" outlineLevel="0" collapsed="false">
      <c r="A7484" s="1" t="n">
        <v>7483</v>
      </c>
      <c r="B7484" s="1" t="n">
        <v>12.62</v>
      </c>
      <c r="C7484" s="1" t="s">
        <v>3558</v>
      </c>
      <c r="D7484" s="1" t="s">
        <v>73</v>
      </c>
    </row>
    <row r="7485" customFormat="false" ht="12.75" hidden="false" customHeight="false" outlineLevel="0" collapsed="false">
      <c r="A7485" s="1" t="n">
        <v>7484</v>
      </c>
      <c r="B7485" s="1" t="n">
        <v>12.62</v>
      </c>
      <c r="C7485" s="1" t="s">
        <v>3559</v>
      </c>
      <c r="D7485" s="1" t="s">
        <v>73</v>
      </c>
    </row>
    <row r="7486" customFormat="false" ht="12.75" hidden="false" customHeight="false" outlineLevel="0" collapsed="false">
      <c r="A7486" s="1" t="n">
        <v>7485</v>
      </c>
      <c r="B7486" s="1" t="n">
        <v>12.62</v>
      </c>
      <c r="C7486" s="1" t="s">
        <v>3560</v>
      </c>
      <c r="D7486" s="1" t="s">
        <v>73</v>
      </c>
    </row>
    <row r="7487" customFormat="false" ht="12.75" hidden="false" customHeight="false" outlineLevel="0" collapsed="false">
      <c r="A7487" s="1" t="n">
        <v>7486</v>
      </c>
      <c r="B7487" s="1" t="n">
        <v>12.62</v>
      </c>
      <c r="C7487" s="1" t="s">
        <v>3561</v>
      </c>
      <c r="D7487" s="1" t="s">
        <v>73</v>
      </c>
    </row>
    <row r="7488" customFormat="false" ht="12.75" hidden="false" customHeight="false" outlineLevel="0" collapsed="false">
      <c r="A7488" s="1" t="n">
        <v>7487</v>
      </c>
      <c r="B7488" s="1" t="n">
        <v>12.62</v>
      </c>
      <c r="C7488" s="1" t="s">
        <v>3562</v>
      </c>
      <c r="D7488" s="1" t="s">
        <v>73</v>
      </c>
    </row>
    <row r="7489" customFormat="false" ht="12.75" hidden="false" customHeight="false" outlineLevel="0" collapsed="false">
      <c r="A7489" s="1" t="n">
        <v>7488</v>
      </c>
      <c r="B7489" s="1" t="n">
        <v>12.62</v>
      </c>
      <c r="C7489" s="1" t="s">
        <v>3563</v>
      </c>
      <c r="D7489" s="1" t="s">
        <v>73</v>
      </c>
    </row>
    <row r="7490" customFormat="false" ht="12.75" hidden="false" customHeight="false" outlineLevel="0" collapsed="false">
      <c r="A7490" s="1" t="n">
        <v>7489</v>
      </c>
      <c r="B7490" s="1" t="n">
        <v>12.62</v>
      </c>
      <c r="C7490" s="1" t="s">
        <v>3564</v>
      </c>
      <c r="D7490" s="1" t="s">
        <v>73</v>
      </c>
    </row>
    <row r="7491" customFormat="false" ht="12.75" hidden="false" customHeight="false" outlineLevel="0" collapsed="false">
      <c r="A7491" s="1" t="n">
        <v>7490</v>
      </c>
      <c r="B7491" s="1" t="n">
        <v>12.62</v>
      </c>
      <c r="C7491" s="1" t="s">
        <v>3565</v>
      </c>
      <c r="D7491" s="1" t="s">
        <v>73</v>
      </c>
    </row>
    <row r="7492" customFormat="false" ht="12.75" hidden="false" customHeight="false" outlineLevel="0" collapsed="false">
      <c r="A7492" s="1" t="n">
        <v>7491</v>
      </c>
      <c r="B7492" s="1" t="n">
        <v>12.62</v>
      </c>
      <c r="C7492" s="1" t="s">
        <v>3566</v>
      </c>
      <c r="D7492" s="1" t="s">
        <v>73</v>
      </c>
    </row>
    <row r="7493" customFormat="false" ht="12.75" hidden="false" customHeight="false" outlineLevel="0" collapsed="false">
      <c r="A7493" s="1" t="n">
        <v>7492</v>
      </c>
      <c r="B7493" s="1" t="n">
        <v>12.62</v>
      </c>
      <c r="C7493" s="1" t="s">
        <v>3567</v>
      </c>
      <c r="D7493" s="1" t="s">
        <v>73</v>
      </c>
    </row>
    <row r="7494" customFormat="false" ht="12.75" hidden="false" customHeight="false" outlineLevel="0" collapsed="false">
      <c r="A7494" s="1" t="n">
        <v>7493</v>
      </c>
      <c r="B7494" s="1" t="n">
        <v>12.62</v>
      </c>
      <c r="C7494" s="1" t="s">
        <v>3568</v>
      </c>
      <c r="D7494" s="1" t="s">
        <v>73</v>
      </c>
    </row>
    <row r="7495" customFormat="false" ht="12.75" hidden="false" customHeight="false" outlineLevel="0" collapsed="false">
      <c r="A7495" s="1" t="n">
        <v>7494</v>
      </c>
      <c r="B7495" s="1" t="n">
        <v>12.62</v>
      </c>
      <c r="C7495" s="1" t="s">
        <v>3569</v>
      </c>
      <c r="D7495" s="1" t="s">
        <v>73</v>
      </c>
    </row>
    <row r="7496" customFormat="false" ht="12.75" hidden="false" customHeight="false" outlineLevel="0" collapsed="false">
      <c r="A7496" s="1" t="n">
        <v>7495</v>
      </c>
      <c r="B7496" s="1" t="n">
        <v>12.62</v>
      </c>
      <c r="C7496" s="1" t="s">
        <v>3570</v>
      </c>
      <c r="D7496" s="1" t="s">
        <v>73</v>
      </c>
    </row>
    <row r="7497" customFormat="false" ht="12.75" hidden="false" customHeight="false" outlineLevel="0" collapsed="false">
      <c r="A7497" s="1" t="n">
        <v>7496</v>
      </c>
      <c r="B7497" s="1" t="n">
        <v>12.62</v>
      </c>
      <c r="C7497" s="1" t="s">
        <v>3571</v>
      </c>
      <c r="D7497" s="1" t="s">
        <v>73</v>
      </c>
    </row>
    <row r="7498" customFormat="false" ht="12.75" hidden="false" customHeight="false" outlineLevel="0" collapsed="false">
      <c r="A7498" s="1" t="n">
        <v>7497</v>
      </c>
      <c r="B7498" s="1" t="n">
        <v>12.62</v>
      </c>
      <c r="C7498" s="1" t="s">
        <v>3572</v>
      </c>
      <c r="D7498" s="1" t="s">
        <v>73</v>
      </c>
    </row>
    <row r="7499" customFormat="false" ht="12.75" hidden="false" customHeight="false" outlineLevel="0" collapsed="false">
      <c r="A7499" s="1" t="n">
        <v>7498</v>
      </c>
      <c r="B7499" s="1" t="n">
        <v>12.62</v>
      </c>
      <c r="C7499" s="1" t="s">
        <v>3573</v>
      </c>
      <c r="D7499" s="1" t="s">
        <v>73</v>
      </c>
    </row>
    <row r="7500" customFormat="false" ht="12.75" hidden="false" customHeight="false" outlineLevel="0" collapsed="false">
      <c r="A7500" s="1" t="n">
        <v>7499</v>
      </c>
      <c r="B7500" s="1" t="n">
        <v>12.62</v>
      </c>
      <c r="C7500" s="1" t="s">
        <v>3574</v>
      </c>
      <c r="D7500" s="1" t="s">
        <v>73</v>
      </c>
    </row>
    <row r="7501" customFormat="false" ht="12.75" hidden="false" customHeight="false" outlineLevel="0" collapsed="false">
      <c r="A7501" s="1" t="n">
        <v>7500</v>
      </c>
      <c r="B7501" s="1" t="n">
        <v>12.62</v>
      </c>
      <c r="C7501" s="1" t="s">
        <v>3575</v>
      </c>
      <c r="D7501" s="1" t="s">
        <v>73</v>
      </c>
    </row>
    <row r="7502" customFormat="false" ht="12.75" hidden="false" customHeight="false" outlineLevel="0" collapsed="false">
      <c r="A7502" s="1" t="n">
        <v>7501</v>
      </c>
      <c r="B7502" s="1" t="n">
        <v>12.62</v>
      </c>
      <c r="C7502" s="1" t="s">
        <v>3576</v>
      </c>
      <c r="D7502" s="1" t="s">
        <v>73</v>
      </c>
    </row>
    <row r="7503" customFormat="false" ht="12.75" hidden="false" customHeight="false" outlineLevel="0" collapsed="false">
      <c r="A7503" s="1" t="n">
        <v>7502</v>
      </c>
      <c r="B7503" s="1" t="n">
        <v>12.62</v>
      </c>
      <c r="C7503" s="1" t="s">
        <v>3577</v>
      </c>
      <c r="D7503" s="1" t="s">
        <v>73</v>
      </c>
    </row>
    <row r="7504" customFormat="false" ht="12.75" hidden="false" customHeight="false" outlineLevel="0" collapsed="false">
      <c r="A7504" s="1" t="n">
        <v>7503</v>
      </c>
      <c r="B7504" s="1" t="n">
        <v>12.62</v>
      </c>
      <c r="C7504" s="1" t="s">
        <v>3578</v>
      </c>
      <c r="D7504" s="1" t="s">
        <v>73</v>
      </c>
    </row>
    <row r="7505" customFormat="false" ht="12.75" hidden="false" customHeight="false" outlineLevel="0" collapsed="false">
      <c r="A7505" s="1" t="n">
        <v>7504</v>
      </c>
      <c r="B7505" s="1" t="n">
        <v>12.62</v>
      </c>
      <c r="C7505" s="1" t="s">
        <v>3579</v>
      </c>
      <c r="D7505" s="1" t="s">
        <v>73</v>
      </c>
    </row>
    <row r="7506" customFormat="false" ht="12.75" hidden="false" customHeight="false" outlineLevel="0" collapsed="false">
      <c r="A7506" s="1" t="n">
        <v>7505</v>
      </c>
      <c r="B7506" s="1" t="n">
        <v>12.62</v>
      </c>
      <c r="C7506" s="1" t="s">
        <v>3580</v>
      </c>
      <c r="D7506" s="1" t="s">
        <v>73</v>
      </c>
    </row>
    <row r="7507" customFormat="false" ht="12.75" hidden="false" customHeight="false" outlineLevel="0" collapsed="false">
      <c r="A7507" s="1" t="n">
        <v>7506</v>
      </c>
      <c r="B7507" s="1" t="n">
        <v>12.62</v>
      </c>
      <c r="C7507" s="1" t="s">
        <v>3581</v>
      </c>
      <c r="D7507" s="1" t="s">
        <v>73</v>
      </c>
    </row>
    <row r="7508" customFormat="false" ht="12.75" hidden="false" customHeight="false" outlineLevel="0" collapsed="false">
      <c r="A7508" s="1" t="n">
        <v>7507</v>
      </c>
      <c r="B7508" s="1" t="n">
        <v>12.62</v>
      </c>
      <c r="C7508" s="1" t="s">
        <v>3582</v>
      </c>
      <c r="D7508" s="1" t="s">
        <v>73</v>
      </c>
    </row>
    <row r="7509" customFormat="false" ht="12.75" hidden="false" customHeight="false" outlineLevel="0" collapsed="false">
      <c r="A7509" s="1" t="n">
        <v>7508</v>
      </c>
      <c r="B7509" s="1" t="n">
        <v>12.62</v>
      </c>
      <c r="C7509" s="1" t="s">
        <v>3583</v>
      </c>
      <c r="D7509" s="1" t="s">
        <v>73</v>
      </c>
    </row>
    <row r="7510" customFormat="false" ht="12.75" hidden="false" customHeight="false" outlineLevel="0" collapsed="false">
      <c r="A7510" s="1" t="n">
        <v>7509</v>
      </c>
      <c r="B7510" s="1" t="n">
        <v>12.62</v>
      </c>
      <c r="C7510" s="1" t="s">
        <v>3584</v>
      </c>
      <c r="D7510" s="1" t="s">
        <v>73</v>
      </c>
    </row>
    <row r="7511" customFormat="false" ht="12.75" hidden="false" customHeight="false" outlineLevel="0" collapsed="false">
      <c r="A7511" s="1" t="n">
        <v>7510</v>
      </c>
      <c r="B7511" s="1" t="n">
        <v>12.62</v>
      </c>
      <c r="C7511" s="1" t="s">
        <v>3585</v>
      </c>
      <c r="D7511" s="1" t="s">
        <v>73</v>
      </c>
    </row>
    <row r="7512" customFormat="false" ht="12.75" hidden="false" customHeight="false" outlineLevel="0" collapsed="false">
      <c r="A7512" s="1" t="n">
        <v>7511</v>
      </c>
      <c r="B7512" s="1" t="n">
        <v>12.62</v>
      </c>
      <c r="C7512" s="1" t="s">
        <v>3586</v>
      </c>
      <c r="D7512" s="1" t="s">
        <v>73</v>
      </c>
    </row>
    <row r="7513" customFormat="false" ht="12.75" hidden="false" customHeight="false" outlineLevel="0" collapsed="false">
      <c r="A7513" s="1" t="n">
        <v>7512</v>
      </c>
      <c r="B7513" s="1" t="n">
        <v>12.62</v>
      </c>
      <c r="C7513" s="1" t="s">
        <v>3587</v>
      </c>
      <c r="D7513" s="1" t="s">
        <v>73</v>
      </c>
    </row>
    <row r="7514" customFormat="false" ht="12.75" hidden="false" customHeight="false" outlineLevel="0" collapsed="false">
      <c r="A7514" s="1" t="n">
        <v>7513</v>
      </c>
      <c r="B7514" s="1" t="n">
        <v>12.62</v>
      </c>
      <c r="C7514" s="1" t="s">
        <v>3588</v>
      </c>
      <c r="D7514" s="1" t="s">
        <v>73</v>
      </c>
    </row>
    <row r="7515" customFormat="false" ht="12.75" hidden="false" customHeight="false" outlineLevel="0" collapsed="false">
      <c r="A7515" s="1" t="n">
        <v>7514</v>
      </c>
      <c r="B7515" s="1" t="n">
        <v>12.62</v>
      </c>
      <c r="C7515" s="1" t="s">
        <v>3589</v>
      </c>
      <c r="D7515" s="1" t="s">
        <v>73</v>
      </c>
    </row>
    <row r="7516" customFormat="false" ht="12.75" hidden="false" customHeight="false" outlineLevel="0" collapsed="false">
      <c r="A7516" s="1" t="n">
        <v>7515</v>
      </c>
      <c r="B7516" s="1" t="n">
        <v>12.62</v>
      </c>
      <c r="C7516" s="1" t="s">
        <v>3590</v>
      </c>
      <c r="D7516" s="1" t="s">
        <v>73</v>
      </c>
    </row>
    <row r="7517" customFormat="false" ht="12.75" hidden="false" customHeight="false" outlineLevel="0" collapsed="false">
      <c r="A7517" s="1" t="n">
        <v>7516</v>
      </c>
      <c r="B7517" s="1" t="n">
        <v>12.62</v>
      </c>
      <c r="C7517" s="1" t="s">
        <v>3591</v>
      </c>
      <c r="D7517" s="1" t="s">
        <v>73</v>
      </c>
    </row>
    <row r="7518" customFormat="false" ht="12.75" hidden="false" customHeight="false" outlineLevel="0" collapsed="false">
      <c r="A7518" s="1" t="n">
        <v>7517</v>
      </c>
      <c r="B7518" s="1" t="n">
        <v>12.62</v>
      </c>
      <c r="C7518" s="1" t="s">
        <v>3592</v>
      </c>
      <c r="D7518" s="1" t="s">
        <v>73</v>
      </c>
    </row>
    <row r="7519" customFormat="false" ht="12.75" hidden="false" customHeight="false" outlineLevel="0" collapsed="false">
      <c r="A7519" s="1" t="n">
        <v>7518</v>
      </c>
      <c r="B7519" s="1" t="n">
        <v>12.62</v>
      </c>
      <c r="C7519" s="1" t="s">
        <v>3593</v>
      </c>
      <c r="D7519" s="1" t="s">
        <v>73</v>
      </c>
    </row>
    <row r="7520" customFormat="false" ht="12.75" hidden="false" customHeight="false" outlineLevel="0" collapsed="false">
      <c r="A7520" s="1" t="n">
        <v>7519</v>
      </c>
      <c r="B7520" s="1" t="n">
        <v>12.62</v>
      </c>
      <c r="C7520" s="1" t="s">
        <v>3594</v>
      </c>
      <c r="D7520" s="1" t="s">
        <v>73</v>
      </c>
    </row>
    <row r="7521" customFormat="false" ht="12.75" hidden="false" customHeight="false" outlineLevel="0" collapsed="false">
      <c r="A7521" s="1" t="n">
        <v>7520</v>
      </c>
      <c r="B7521" s="1" t="n">
        <v>12.62</v>
      </c>
      <c r="C7521" s="1" t="s">
        <v>3595</v>
      </c>
      <c r="D7521" s="1" t="s">
        <v>73</v>
      </c>
    </row>
    <row r="7522" customFormat="false" ht="12.75" hidden="false" customHeight="false" outlineLevel="0" collapsed="false">
      <c r="A7522" s="1" t="n">
        <v>7521</v>
      </c>
      <c r="B7522" s="1" t="n">
        <v>12.62</v>
      </c>
      <c r="C7522" s="1" t="s">
        <v>3596</v>
      </c>
      <c r="D7522" s="1" t="s">
        <v>73</v>
      </c>
    </row>
    <row r="7523" customFormat="false" ht="12.75" hidden="false" customHeight="false" outlineLevel="0" collapsed="false">
      <c r="A7523" s="1" t="n">
        <v>7522</v>
      </c>
      <c r="B7523" s="1" t="n">
        <v>12.62</v>
      </c>
      <c r="C7523" s="1" t="s">
        <v>3597</v>
      </c>
      <c r="D7523" s="1" t="s">
        <v>73</v>
      </c>
    </row>
    <row r="7524" customFormat="false" ht="12.75" hidden="false" customHeight="false" outlineLevel="0" collapsed="false">
      <c r="A7524" s="1" t="n">
        <v>7523</v>
      </c>
      <c r="B7524" s="1" t="n">
        <v>12.62</v>
      </c>
      <c r="C7524" s="1" t="s">
        <v>3598</v>
      </c>
      <c r="D7524" s="1" t="s">
        <v>73</v>
      </c>
    </row>
    <row r="7525" customFormat="false" ht="12.75" hidden="false" customHeight="false" outlineLevel="0" collapsed="false">
      <c r="A7525" s="1" t="n">
        <v>7524</v>
      </c>
      <c r="B7525" s="1" t="n">
        <v>12.62</v>
      </c>
      <c r="C7525" s="1" t="s">
        <v>3599</v>
      </c>
      <c r="D7525" s="1" t="s">
        <v>73</v>
      </c>
    </row>
    <row r="7526" customFormat="false" ht="12.75" hidden="false" customHeight="false" outlineLevel="0" collapsed="false">
      <c r="A7526" s="1" t="n">
        <v>7525</v>
      </c>
      <c r="B7526" s="1" t="n">
        <v>12.62</v>
      </c>
      <c r="C7526" s="1" t="s">
        <v>3600</v>
      </c>
      <c r="D7526" s="1" t="s">
        <v>73</v>
      </c>
    </row>
    <row r="7527" customFormat="false" ht="12.75" hidden="false" customHeight="false" outlineLevel="0" collapsed="false">
      <c r="A7527" s="1" t="n">
        <v>7526</v>
      </c>
      <c r="B7527" s="1" t="n">
        <v>12.62</v>
      </c>
      <c r="C7527" s="1" t="s">
        <v>3601</v>
      </c>
      <c r="D7527" s="1" t="s">
        <v>73</v>
      </c>
    </row>
    <row r="7528" customFormat="false" ht="12.75" hidden="false" customHeight="false" outlineLevel="0" collapsed="false">
      <c r="A7528" s="1" t="n">
        <v>7527</v>
      </c>
      <c r="B7528" s="1" t="n">
        <v>12.62</v>
      </c>
      <c r="C7528" s="1" t="s">
        <v>3602</v>
      </c>
      <c r="D7528" s="1" t="s">
        <v>73</v>
      </c>
    </row>
    <row r="7529" customFormat="false" ht="12.75" hidden="false" customHeight="false" outlineLevel="0" collapsed="false">
      <c r="A7529" s="1" t="n">
        <v>7528</v>
      </c>
      <c r="B7529" s="1" t="n">
        <v>12.61</v>
      </c>
      <c r="C7529" s="1" t="s">
        <v>3603</v>
      </c>
      <c r="D7529" s="1" t="s">
        <v>73</v>
      </c>
    </row>
    <row r="7530" customFormat="false" ht="12.75" hidden="false" customHeight="false" outlineLevel="0" collapsed="false">
      <c r="A7530" s="1" t="n">
        <v>7529</v>
      </c>
      <c r="B7530" s="1" t="n">
        <v>12.61</v>
      </c>
      <c r="C7530" s="1" t="s">
        <v>3604</v>
      </c>
      <c r="D7530" s="1" t="s">
        <v>73</v>
      </c>
    </row>
    <row r="7531" customFormat="false" ht="12.75" hidden="false" customHeight="false" outlineLevel="0" collapsed="false">
      <c r="A7531" s="1" t="n">
        <v>7530</v>
      </c>
      <c r="B7531" s="1" t="n">
        <v>12.61</v>
      </c>
      <c r="C7531" s="1" t="s">
        <v>3605</v>
      </c>
      <c r="D7531" s="1" t="s">
        <v>73</v>
      </c>
    </row>
    <row r="7532" customFormat="false" ht="12.75" hidden="false" customHeight="false" outlineLevel="0" collapsed="false">
      <c r="A7532" s="1" t="n">
        <v>7531</v>
      </c>
      <c r="B7532" s="1" t="n">
        <v>12.61</v>
      </c>
      <c r="C7532" s="1" t="s">
        <v>3606</v>
      </c>
      <c r="D7532" s="1" t="s">
        <v>73</v>
      </c>
    </row>
    <row r="7533" customFormat="false" ht="12.75" hidden="false" customHeight="false" outlineLevel="0" collapsed="false">
      <c r="A7533" s="1" t="n">
        <v>7532</v>
      </c>
      <c r="B7533" s="1" t="n">
        <v>12.61</v>
      </c>
      <c r="C7533" s="1" t="s">
        <v>3607</v>
      </c>
      <c r="D7533" s="1" t="s">
        <v>73</v>
      </c>
    </row>
    <row r="7534" customFormat="false" ht="12.75" hidden="false" customHeight="false" outlineLevel="0" collapsed="false">
      <c r="A7534" s="1" t="n">
        <v>7533</v>
      </c>
      <c r="B7534" s="1" t="n">
        <v>12.62</v>
      </c>
      <c r="C7534" s="1" t="s">
        <v>3608</v>
      </c>
      <c r="D7534" s="1" t="s">
        <v>73</v>
      </c>
    </row>
    <row r="7535" customFormat="false" ht="12.75" hidden="false" customHeight="false" outlineLevel="0" collapsed="false">
      <c r="A7535" s="1" t="n">
        <v>7534</v>
      </c>
      <c r="B7535" s="1" t="n">
        <v>12.62</v>
      </c>
      <c r="C7535" s="1" t="s">
        <v>3609</v>
      </c>
      <c r="D7535" s="1" t="s">
        <v>73</v>
      </c>
    </row>
    <row r="7536" customFormat="false" ht="12.75" hidden="false" customHeight="false" outlineLevel="0" collapsed="false">
      <c r="A7536" s="1" t="n">
        <v>7535</v>
      </c>
      <c r="B7536" s="1" t="n">
        <v>12.61</v>
      </c>
      <c r="C7536" s="1" t="s">
        <v>3610</v>
      </c>
      <c r="D7536" s="1" t="s">
        <v>73</v>
      </c>
    </row>
    <row r="7537" customFormat="false" ht="12.75" hidden="false" customHeight="false" outlineLevel="0" collapsed="false">
      <c r="A7537" s="1" t="n">
        <v>7536</v>
      </c>
      <c r="B7537" s="1" t="n">
        <v>12.61</v>
      </c>
      <c r="C7537" s="1" t="s">
        <v>3611</v>
      </c>
      <c r="D7537" s="1" t="s">
        <v>73</v>
      </c>
    </row>
    <row r="7538" customFormat="false" ht="12.75" hidden="false" customHeight="false" outlineLevel="0" collapsed="false">
      <c r="A7538" s="1" t="n">
        <v>7537</v>
      </c>
      <c r="B7538" s="1" t="n">
        <v>12.61</v>
      </c>
      <c r="C7538" s="1" t="s">
        <v>3612</v>
      </c>
      <c r="D7538" s="1" t="s">
        <v>73</v>
      </c>
    </row>
    <row r="7539" customFormat="false" ht="12.75" hidden="false" customHeight="false" outlineLevel="0" collapsed="false">
      <c r="A7539" s="1" t="n">
        <v>7538</v>
      </c>
      <c r="B7539" s="1" t="n">
        <v>12.61</v>
      </c>
      <c r="C7539" s="1" t="s">
        <v>3613</v>
      </c>
      <c r="D7539" s="1" t="s">
        <v>73</v>
      </c>
    </row>
    <row r="7540" customFormat="false" ht="12.75" hidden="false" customHeight="false" outlineLevel="0" collapsed="false">
      <c r="A7540" s="1" t="n">
        <v>7539</v>
      </c>
      <c r="B7540" s="1" t="n">
        <v>12.61</v>
      </c>
      <c r="C7540" s="1" t="s">
        <v>3614</v>
      </c>
      <c r="D7540" s="1" t="s">
        <v>73</v>
      </c>
    </row>
    <row r="7541" customFormat="false" ht="12.75" hidden="false" customHeight="false" outlineLevel="0" collapsed="false">
      <c r="A7541" s="1" t="n">
        <v>7540</v>
      </c>
      <c r="B7541" s="1" t="n">
        <v>12.62</v>
      </c>
      <c r="C7541" s="1" t="s">
        <v>3615</v>
      </c>
      <c r="D7541" s="1" t="s">
        <v>73</v>
      </c>
    </row>
    <row r="7542" customFormat="false" ht="12.75" hidden="false" customHeight="false" outlineLevel="0" collapsed="false">
      <c r="A7542" s="1" t="n">
        <v>7541</v>
      </c>
      <c r="B7542" s="1" t="n">
        <v>12.62</v>
      </c>
      <c r="C7542" s="1" t="s">
        <v>3616</v>
      </c>
      <c r="D7542" s="1" t="s">
        <v>73</v>
      </c>
    </row>
    <row r="7543" customFormat="false" ht="12.75" hidden="false" customHeight="false" outlineLevel="0" collapsed="false">
      <c r="A7543" s="1" t="n">
        <v>7542</v>
      </c>
      <c r="B7543" s="1" t="n">
        <v>12.61</v>
      </c>
      <c r="C7543" s="1" t="s">
        <v>3617</v>
      </c>
      <c r="D7543" s="1" t="s">
        <v>73</v>
      </c>
    </row>
    <row r="7544" customFormat="false" ht="12.75" hidden="false" customHeight="false" outlineLevel="0" collapsed="false">
      <c r="A7544" s="1" t="n">
        <v>7543</v>
      </c>
      <c r="B7544" s="1" t="n">
        <v>12.61</v>
      </c>
      <c r="C7544" s="1" t="s">
        <v>3618</v>
      </c>
      <c r="D7544" s="1" t="s">
        <v>73</v>
      </c>
    </row>
    <row r="7545" customFormat="false" ht="12.75" hidden="false" customHeight="false" outlineLevel="0" collapsed="false">
      <c r="A7545" s="1" t="n">
        <v>7544</v>
      </c>
      <c r="B7545" s="1" t="n">
        <v>12.61</v>
      </c>
      <c r="C7545" s="1" t="s">
        <v>3619</v>
      </c>
      <c r="D7545" s="1" t="s">
        <v>73</v>
      </c>
    </row>
    <row r="7546" customFormat="false" ht="12.75" hidden="false" customHeight="false" outlineLevel="0" collapsed="false">
      <c r="A7546" s="1" t="n">
        <v>7545</v>
      </c>
      <c r="B7546" s="1" t="n">
        <v>12.62</v>
      </c>
      <c r="C7546" s="1" t="s">
        <v>3620</v>
      </c>
      <c r="D7546" s="1" t="s">
        <v>73</v>
      </c>
    </row>
    <row r="7547" customFormat="false" ht="12.75" hidden="false" customHeight="false" outlineLevel="0" collapsed="false">
      <c r="A7547" s="1" t="n">
        <v>7546</v>
      </c>
      <c r="B7547" s="1" t="n">
        <v>12.62</v>
      </c>
      <c r="C7547" s="1" t="s">
        <v>3621</v>
      </c>
      <c r="D7547" s="1" t="s">
        <v>73</v>
      </c>
    </row>
    <row r="7548" customFormat="false" ht="12.75" hidden="false" customHeight="false" outlineLevel="0" collapsed="false">
      <c r="A7548" s="1" t="n">
        <v>7547</v>
      </c>
      <c r="B7548" s="1" t="n">
        <v>12.62</v>
      </c>
      <c r="C7548" s="1" t="s">
        <v>3622</v>
      </c>
      <c r="D7548" s="1" t="s">
        <v>73</v>
      </c>
    </row>
    <row r="7549" customFormat="false" ht="12.75" hidden="false" customHeight="false" outlineLevel="0" collapsed="false">
      <c r="A7549" s="1" t="n">
        <v>7548</v>
      </c>
      <c r="B7549" s="1" t="n">
        <v>12.62</v>
      </c>
      <c r="C7549" s="1" t="s">
        <v>3623</v>
      </c>
      <c r="D7549" s="1" t="s">
        <v>73</v>
      </c>
    </row>
    <row r="7550" customFormat="false" ht="12.75" hidden="false" customHeight="false" outlineLevel="0" collapsed="false">
      <c r="A7550" s="1" t="n">
        <v>7549</v>
      </c>
      <c r="B7550" s="1" t="n">
        <v>12.62</v>
      </c>
      <c r="C7550" s="1" t="s">
        <v>3624</v>
      </c>
      <c r="D7550" s="1" t="s">
        <v>73</v>
      </c>
    </row>
    <row r="7551" customFormat="false" ht="12.75" hidden="false" customHeight="false" outlineLevel="0" collapsed="false">
      <c r="A7551" s="1" t="n">
        <v>7550</v>
      </c>
      <c r="B7551" s="1" t="n">
        <v>12.62</v>
      </c>
      <c r="C7551" s="1" t="s">
        <v>3625</v>
      </c>
      <c r="D7551" s="1" t="s">
        <v>73</v>
      </c>
    </row>
    <row r="7552" customFormat="false" ht="12.75" hidden="false" customHeight="false" outlineLevel="0" collapsed="false">
      <c r="A7552" s="1" t="n">
        <v>7551</v>
      </c>
      <c r="B7552" s="1" t="n">
        <v>12.62</v>
      </c>
      <c r="C7552" s="1" t="s">
        <v>3626</v>
      </c>
      <c r="D7552" s="1" t="s">
        <v>73</v>
      </c>
    </row>
    <row r="7553" customFormat="false" ht="12.75" hidden="false" customHeight="false" outlineLevel="0" collapsed="false">
      <c r="A7553" s="1" t="n">
        <v>7552</v>
      </c>
      <c r="B7553" s="1" t="n">
        <v>12.62</v>
      </c>
      <c r="C7553" s="1" t="s">
        <v>3627</v>
      </c>
      <c r="D7553" s="1" t="s">
        <v>73</v>
      </c>
    </row>
    <row r="7554" customFormat="false" ht="12.75" hidden="false" customHeight="false" outlineLevel="0" collapsed="false">
      <c r="A7554" s="1" t="n">
        <v>7553</v>
      </c>
      <c r="B7554" s="1" t="n">
        <v>12.62</v>
      </c>
      <c r="C7554" s="1" t="s">
        <v>3628</v>
      </c>
      <c r="D7554" s="1" t="s">
        <v>73</v>
      </c>
    </row>
    <row r="7555" customFormat="false" ht="12.75" hidden="false" customHeight="false" outlineLevel="0" collapsed="false">
      <c r="A7555" s="1" t="n">
        <v>7554</v>
      </c>
      <c r="B7555" s="1" t="n">
        <v>12.61</v>
      </c>
      <c r="C7555" s="1" t="s">
        <v>3629</v>
      </c>
      <c r="D7555" s="1" t="s">
        <v>73</v>
      </c>
    </row>
    <row r="7556" customFormat="false" ht="12.75" hidden="false" customHeight="false" outlineLevel="0" collapsed="false">
      <c r="A7556" s="1" t="n">
        <v>7555</v>
      </c>
      <c r="B7556" s="1" t="n">
        <v>12.61</v>
      </c>
      <c r="C7556" s="1" t="s">
        <v>3630</v>
      </c>
      <c r="D7556" s="1" t="s">
        <v>73</v>
      </c>
    </row>
    <row r="7557" customFormat="false" ht="12.75" hidden="false" customHeight="false" outlineLevel="0" collapsed="false">
      <c r="A7557" s="1" t="n">
        <v>7556</v>
      </c>
      <c r="B7557" s="1" t="n">
        <v>12.61</v>
      </c>
      <c r="C7557" s="1" t="s">
        <v>3631</v>
      </c>
      <c r="D7557" s="1" t="s">
        <v>73</v>
      </c>
    </row>
    <row r="7558" customFormat="false" ht="12.75" hidden="false" customHeight="false" outlineLevel="0" collapsed="false">
      <c r="A7558" s="1" t="n">
        <v>7557</v>
      </c>
      <c r="B7558" s="1" t="n">
        <v>12.62</v>
      </c>
      <c r="C7558" s="1" t="s">
        <v>3632</v>
      </c>
      <c r="D7558" s="1" t="s">
        <v>73</v>
      </c>
    </row>
    <row r="7559" customFormat="false" ht="12.75" hidden="false" customHeight="false" outlineLevel="0" collapsed="false">
      <c r="A7559" s="1" t="n">
        <v>7558</v>
      </c>
      <c r="B7559" s="1" t="n">
        <v>12.62</v>
      </c>
      <c r="C7559" s="1" t="s">
        <v>3633</v>
      </c>
      <c r="D7559" s="1" t="s">
        <v>73</v>
      </c>
    </row>
    <row r="7560" customFormat="false" ht="12.75" hidden="false" customHeight="false" outlineLevel="0" collapsed="false">
      <c r="A7560" s="1" t="n">
        <v>7559</v>
      </c>
      <c r="B7560" s="1" t="n">
        <v>12.62</v>
      </c>
      <c r="C7560" s="1" t="s">
        <v>3634</v>
      </c>
      <c r="D7560" s="1" t="s">
        <v>73</v>
      </c>
    </row>
    <row r="7561" customFormat="false" ht="12.75" hidden="false" customHeight="false" outlineLevel="0" collapsed="false">
      <c r="A7561" s="1" t="n">
        <v>7560</v>
      </c>
      <c r="B7561" s="1" t="n">
        <v>12.62</v>
      </c>
      <c r="C7561" s="1" t="s">
        <v>3635</v>
      </c>
      <c r="D7561" s="1" t="s">
        <v>73</v>
      </c>
    </row>
    <row r="7562" customFormat="false" ht="12.75" hidden="false" customHeight="false" outlineLevel="0" collapsed="false">
      <c r="A7562" s="1" t="n">
        <v>7561</v>
      </c>
      <c r="B7562" s="1" t="n">
        <v>12.61</v>
      </c>
      <c r="C7562" s="1" t="s">
        <v>3636</v>
      </c>
      <c r="D7562" s="1" t="s">
        <v>73</v>
      </c>
    </row>
    <row r="7563" customFormat="false" ht="12.75" hidden="false" customHeight="false" outlineLevel="0" collapsed="false">
      <c r="A7563" s="1" t="n">
        <v>7562</v>
      </c>
      <c r="B7563" s="1" t="n">
        <v>12.61</v>
      </c>
      <c r="C7563" s="1" t="s">
        <v>3637</v>
      </c>
      <c r="D7563" s="1" t="s">
        <v>73</v>
      </c>
    </row>
    <row r="7564" customFormat="false" ht="12.75" hidden="false" customHeight="false" outlineLevel="0" collapsed="false">
      <c r="A7564" s="1" t="n">
        <v>7563</v>
      </c>
      <c r="B7564" s="1" t="n">
        <v>12.61</v>
      </c>
      <c r="C7564" s="1" t="s">
        <v>3638</v>
      </c>
      <c r="D7564" s="1" t="s">
        <v>73</v>
      </c>
    </row>
    <row r="7565" customFormat="false" ht="12.75" hidden="false" customHeight="false" outlineLevel="0" collapsed="false">
      <c r="A7565" s="1" t="n">
        <v>7564</v>
      </c>
      <c r="B7565" s="1" t="n">
        <v>12.61</v>
      </c>
      <c r="C7565" s="1" t="s">
        <v>3639</v>
      </c>
      <c r="D7565" s="1" t="s">
        <v>73</v>
      </c>
    </row>
    <row r="7566" customFormat="false" ht="12.75" hidden="false" customHeight="false" outlineLevel="0" collapsed="false">
      <c r="A7566" s="1" t="n">
        <v>7565</v>
      </c>
      <c r="B7566" s="1" t="n">
        <v>12.62</v>
      </c>
      <c r="C7566" s="1" t="s">
        <v>3640</v>
      </c>
      <c r="D7566" s="1" t="s">
        <v>73</v>
      </c>
    </row>
    <row r="7567" customFormat="false" ht="12.75" hidden="false" customHeight="false" outlineLevel="0" collapsed="false">
      <c r="A7567" s="1" t="n">
        <v>7566</v>
      </c>
      <c r="B7567" s="1" t="n">
        <v>12.62</v>
      </c>
      <c r="C7567" s="1" t="s">
        <v>3641</v>
      </c>
      <c r="D7567" s="1" t="s">
        <v>73</v>
      </c>
    </row>
    <row r="7568" customFormat="false" ht="12.75" hidden="false" customHeight="false" outlineLevel="0" collapsed="false">
      <c r="A7568" s="1" t="n">
        <v>7567</v>
      </c>
      <c r="B7568" s="1" t="n">
        <v>12.62</v>
      </c>
      <c r="C7568" s="1" t="s">
        <v>3642</v>
      </c>
      <c r="D7568" s="1" t="s">
        <v>73</v>
      </c>
    </row>
    <row r="7569" customFormat="false" ht="12.75" hidden="false" customHeight="false" outlineLevel="0" collapsed="false">
      <c r="A7569" s="1" t="n">
        <v>7568</v>
      </c>
      <c r="B7569" s="1" t="n">
        <v>12.62</v>
      </c>
      <c r="C7569" s="1" t="s">
        <v>3643</v>
      </c>
      <c r="D7569" s="1" t="s">
        <v>73</v>
      </c>
    </row>
    <row r="7570" customFormat="false" ht="12.75" hidden="false" customHeight="false" outlineLevel="0" collapsed="false">
      <c r="A7570" s="1" t="n">
        <v>7569</v>
      </c>
      <c r="B7570" s="1" t="n">
        <v>12.62</v>
      </c>
      <c r="C7570" s="1" t="s">
        <v>3644</v>
      </c>
      <c r="D7570" s="1" t="s">
        <v>73</v>
      </c>
    </row>
    <row r="7571" customFormat="false" ht="12.75" hidden="false" customHeight="false" outlineLevel="0" collapsed="false">
      <c r="A7571" s="1" t="n">
        <v>7570</v>
      </c>
      <c r="B7571" s="1" t="n">
        <v>12.61</v>
      </c>
      <c r="C7571" s="1" t="s">
        <v>3645</v>
      </c>
      <c r="D7571" s="1" t="s">
        <v>73</v>
      </c>
    </row>
    <row r="7572" customFormat="false" ht="12.75" hidden="false" customHeight="false" outlineLevel="0" collapsed="false">
      <c r="A7572" s="1" t="n">
        <v>7571</v>
      </c>
      <c r="B7572" s="1" t="n">
        <v>12.61</v>
      </c>
      <c r="C7572" s="1" t="s">
        <v>3646</v>
      </c>
      <c r="D7572" s="1" t="s">
        <v>73</v>
      </c>
    </row>
    <row r="7573" customFormat="false" ht="12.75" hidden="false" customHeight="false" outlineLevel="0" collapsed="false">
      <c r="A7573" s="1" t="n">
        <v>7572</v>
      </c>
      <c r="B7573" s="1" t="n">
        <v>12.61</v>
      </c>
      <c r="C7573" s="1" t="s">
        <v>3647</v>
      </c>
      <c r="D7573" s="1" t="s">
        <v>73</v>
      </c>
    </row>
    <row r="7574" customFormat="false" ht="12.75" hidden="false" customHeight="false" outlineLevel="0" collapsed="false">
      <c r="A7574" s="1" t="n">
        <v>7573</v>
      </c>
      <c r="B7574" s="1" t="n">
        <v>12.61</v>
      </c>
      <c r="C7574" s="1" t="s">
        <v>3648</v>
      </c>
      <c r="D7574" s="1" t="s">
        <v>73</v>
      </c>
    </row>
    <row r="7575" customFormat="false" ht="12.75" hidden="false" customHeight="false" outlineLevel="0" collapsed="false">
      <c r="A7575" s="1" t="n">
        <v>7574</v>
      </c>
      <c r="B7575" s="1" t="n">
        <v>12.61</v>
      </c>
      <c r="C7575" s="1" t="s">
        <v>3649</v>
      </c>
      <c r="D7575" s="1" t="s">
        <v>73</v>
      </c>
    </row>
    <row r="7576" customFormat="false" ht="12.75" hidden="false" customHeight="false" outlineLevel="0" collapsed="false">
      <c r="A7576" s="1" t="n">
        <v>7575</v>
      </c>
      <c r="B7576" s="1" t="n">
        <v>12.61</v>
      </c>
      <c r="C7576" s="1" t="s">
        <v>3650</v>
      </c>
      <c r="D7576" s="1" t="s">
        <v>73</v>
      </c>
    </row>
    <row r="7577" customFormat="false" ht="12.75" hidden="false" customHeight="false" outlineLevel="0" collapsed="false">
      <c r="A7577" s="1" t="n">
        <v>7576</v>
      </c>
      <c r="B7577" s="1" t="n">
        <v>12.62</v>
      </c>
      <c r="C7577" s="1" t="s">
        <v>3651</v>
      </c>
      <c r="D7577" s="1" t="s">
        <v>73</v>
      </c>
    </row>
    <row r="7578" customFormat="false" ht="12.75" hidden="false" customHeight="false" outlineLevel="0" collapsed="false">
      <c r="A7578" s="1" t="n">
        <v>7577</v>
      </c>
      <c r="B7578" s="1" t="n">
        <v>12.61</v>
      </c>
      <c r="C7578" s="1" t="s">
        <v>3652</v>
      </c>
      <c r="D7578" s="1" t="s">
        <v>73</v>
      </c>
    </row>
    <row r="7579" customFormat="false" ht="12.75" hidden="false" customHeight="false" outlineLevel="0" collapsed="false">
      <c r="A7579" s="1" t="n">
        <v>7578</v>
      </c>
      <c r="B7579" s="1" t="n">
        <v>12.61</v>
      </c>
      <c r="C7579" s="1" t="s">
        <v>3653</v>
      </c>
      <c r="D7579" s="1" t="s">
        <v>73</v>
      </c>
    </row>
    <row r="7580" customFormat="false" ht="12.75" hidden="false" customHeight="false" outlineLevel="0" collapsed="false">
      <c r="A7580" s="1" t="n">
        <v>7579</v>
      </c>
      <c r="B7580" s="1" t="n">
        <v>12.61</v>
      </c>
      <c r="C7580" s="1" t="s">
        <v>3654</v>
      </c>
      <c r="D7580" s="1" t="s">
        <v>73</v>
      </c>
    </row>
    <row r="7581" customFormat="false" ht="12.75" hidden="false" customHeight="false" outlineLevel="0" collapsed="false">
      <c r="A7581" s="1" t="n">
        <v>7580</v>
      </c>
      <c r="B7581" s="1" t="n">
        <v>12.61</v>
      </c>
      <c r="C7581" s="1" t="s">
        <v>3655</v>
      </c>
      <c r="D7581" s="1" t="s">
        <v>73</v>
      </c>
    </row>
    <row r="7582" customFormat="false" ht="12.75" hidden="false" customHeight="false" outlineLevel="0" collapsed="false">
      <c r="A7582" s="1" t="n">
        <v>7581</v>
      </c>
      <c r="B7582" s="1" t="n">
        <v>12.61</v>
      </c>
      <c r="C7582" s="1" t="s">
        <v>3656</v>
      </c>
      <c r="D7582" s="1" t="s">
        <v>73</v>
      </c>
    </row>
    <row r="7583" customFormat="false" ht="12.75" hidden="false" customHeight="false" outlineLevel="0" collapsed="false">
      <c r="A7583" s="1" t="n">
        <v>7582</v>
      </c>
      <c r="B7583" s="1" t="n">
        <v>12.61</v>
      </c>
      <c r="C7583" s="1" t="s">
        <v>3657</v>
      </c>
      <c r="D7583" s="1" t="s">
        <v>73</v>
      </c>
    </row>
    <row r="7584" customFormat="false" ht="12.75" hidden="false" customHeight="false" outlineLevel="0" collapsed="false">
      <c r="A7584" s="1" t="n">
        <v>7583</v>
      </c>
      <c r="B7584" s="1" t="n">
        <v>12.62</v>
      </c>
      <c r="C7584" s="1" t="s">
        <v>3658</v>
      </c>
      <c r="D7584" s="1" t="s">
        <v>73</v>
      </c>
    </row>
    <row r="7585" customFormat="false" ht="12.75" hidden="false" customHeight="false" outlineLevel="0" collapsed="false">
      <c r="A7585" s="1" t="n">
        <v>7584</v>
      </c>
      <c r="B7585" s="1" t="n">
        <v>12.61</v>
      </c>
      <c r="C7585" s="1" t="s">
        <v>3659</v>
      </c>
      <c r="D7585" s="1" t="s">
        <v>73</v>
      </c>
    </row>
    <row r="7586" customFormat="false" ht="12.75" hidden="false" customHeight="false" outlineLevel="0" collapsed="false">
      <c r="A7586" s="1" t="n">
        <v>7585</v>
      </c>
      <c r="B7586" s="1" t="n">
        <v>12.61</v>
      </c>
      <c r="C7586" s="1" t="s">
        <v>3660</v>
      </c>
      <c r="D7586" s="1" t="s">
        <v>73</v>
      </c>
    </row>
    <row r="7587" customFormat="false" ht="12.75" hidden="false" customHeight="false" outlineLevel="0" collapsed="false">
      <c r="A7587" s="1" t="n">
        <v>7586</v>
      </c>
      <c r="B7587" s="1" t="n">
        <v>12.61</v>
      </c>
      <c r="C7587" s="1" t="s">
        <v>3661</v>
      </c>
      <c r="D7587" s="1" t="s">
        <v>73</v>
      </c>
    </row>
    <row r="7588" customFormat="false" ht="12.75" hidden="false" customHeight="false" outlineLevel="0" collapsed="false">
      <c r="A7588" s="1" t="n">
        <v>7587</v>
      </c>
      <c r="B7588" s="1" t="n">
        <v>12.61</v>
      </c>
      <c r="C7588" s="1" t="s">
        <v>3662</v>
      </c>
      <c r="D7588" s="1" t="s">
        <v>73</v>
      </c>
    </row>
    <row r="7589" customFormat="false" ht="12.75" hidden="false" customHeight="false" outlineLevel="0" collapsed="false">
      <c r="A7589" s="1" t="n">
        <v>7588</v>
      </c>
      <c r="B7589" s="1" t="n">
        <v>12.61</v>
      </c>
      <c r="C7589" s="1" t="s">
        <v>3663</v>
      </c>
      <c r="D7589" s="1" t="s">
        <v>73</v>
      </c>
    </row>
    <row r="7590" customFormat="false" ht="12.75" hidden="false" customHeight="false" outlineLevel="0" collapsed="false">
      <c r="A7590" s="1" t="n">
        <v>7589</v>
      </c>
      <c r="B7590" s="1" t="n">
        <v>12.61</v>
      </c>
      <c r="C7590" s="1" t="s">
        <v>3664</v>
      </c>
      <c r="D7590" s="1" t="s">
        <v>73</v>
      </c>
    </row>
    <row r="7591" customFormat="false" ht="12.75" hidden="false" customHeight="false" outlineLevel="0" collapsed="false">
      <c r="A7591" s="1" t="n">
        <v>7590</v>
      </c>
      <c r="B7591" s="1" t="n">
        <v>12.61</v>
      </c>
      <c r="C7591" s="1" t="s">
        <v>3665</v>
      </c>
      <c r="D7591" s="1" t="s">
        <v>73</v>
      </c>
    </row>
    <row r="7592" customFormat="false" ht="12.75" hidden="false" customHeight="false" outlineLevel="0" collapsed="false">
      <c r="A7592" s="1" t="n">
        <v>7591</v>
      </c>
      <c r="B7592" s="1" t="n">
        <v>12.61</v>
      </c>
      <c r="C7592" s="1" t="s">
        <v>3666</v>
      </c>
      <c r="D7592" s="1" t="s">
        <v>73</v>
      </c>
    </row>
    <row r="7593" customFormat="false" ht="12.75" hidden="false" customHeight="false" outlineLevel="0" collapsed="false">
      <c r="A7593" s="1" t="n">
        <v>7592</v>
      </c>
      <c r="B7593" s="1" t="n">
        <v>12.61</v>
      </c>
      <c r="C7593" s="1" t="s">
        <v>3667</v>
      </c>
      <c r="D7593" s="1" t="s">
        <v>73</v>
      </c>
    </row>
    <row r="7594" customFormat="false" ht="12.75" hidden="false" customHeight="false" outlineLevel="0" collapsed="false">
      <c r="A7594" s="1" t="n">
        <v>7593</v>
      </c>
      <c r="B7594" s="1" t="n">
        <v>12.61</v>
      </c>
      <c r="C7594" s="1" t="s">
        <v>3668</v>
      </c>
      <c r="D7594" s="1" t="s">
        <v>73</v>
      </c>
    </row>
    <row r="7595" customFormat="false" ht="12.75" hidden="false" customHeight="false" outlineLevel="0" collapsed="false">
      <c r="A7595" s="1" t="n">
        <v>7594</v>
      </c>
      <c r="B7595" s="1" t="n">
        <v>12.61</v>
      </c>
      <c r="C7595" s="1" t="s">
        <v>3669</v>
      </c>
      <c r="D7595" s="1" t="s">
        <v>73</v>
      </c>
    </row>
    <row r="7596" customFormat="false" ht="12.75" hidden="false" customHeight="false" outlineLevel="0" collapsed="false">
      <c r="A7596" s="1" t="n">
        <v>7595</v>
      </c>
      <c r="B7596" s="1" t="n">
        <v>12.61</v>
      </c>
      <c r="C7596" s="1" t="s">
        <v>3670</v>
      </c>
      <c r="D7596" s="1" t="s">
        <v>73</v>
      </c>
    </row>
    <row r="7597" customFormat="false" ht="12.75" hidden="false" customHeight="false" outlineLevel="0" collapsed="false">
      <c r="A7597" s="1" t="n">
        <v>7596</v>
      </c>
      <c r="B7597" s="1" t="n">
        <v>12.61</v>
      </c>
      <c r="C7597" s="1" t="s">
        <v>3671</v>
      </c>
      <c r="D7597" s="1" t="s">
        <v>73</v>
      </c>
    </row>
    <row r="7598" customFormat="false" ht="12.75" hidden="false" customHeight="false" outlineLevel="0" collapsed="false">
      <c r="A7598" s="1" t="n">
        <v>7597</v>
      </c>
      <c r="B7598" s="1" t="n">
        <v>12.61</v>
      </c>
      <c r="C7598" s="1" t="s">
        <v>3672</v>
      </c>
      <c r="D7598" s="1" t="s">
        <v>73</v>
      </c>
    </row>
    <row r="7599" customFormat="false" ht="12.75" hidden="false" customHeight="false" outlineLevel="0" collapsed="false">
      <c r="A7599" s="1" t="n">
        <v>7598</v>
      </c>
      <c r="B7599" s="1" t="n">
        <v>12.61</v>
      </c>
      <c r="C7599" s="1" t="s">
        <v>3673</v>
      </c>
      <c r="D7599" s="1" t="s">
        <v>73</v>
      </c>
    </row>
    <row r="7600" customFormat="false" ht="12.75" hidden="false" customHeight="false" outlineLevel="0" collapsed="false">
      <c r="A7600" s="1" t="n">
        <v>7599</v>
      </c>
      <c r="B7600" s="1" t="n">
        <v>12.61</v>
      </c>
      <c r="C7600" s="1" t="s">
        <v>3674</v>
      </c>
      <c r="D7600" s="1" t="s">
        <v>73</v>
      </c>
    </row>
    <row r="7601" customFormat="false" ht="12.75" hidden="false" customHeight="false" outlineLevel="0" collapsed="false">
      <c r="A7601" s="1" t="n">
        <v>7600</v>
      </c>
      <c r="B7601" s="1" t="n">
        <v>12.61</v>
      </c>
      <c r="C7601" s="1" t="s">
        <v>3675</v>
      </c>
      <c r="D7601" s="1" t="s">
        <v>73</v>
      </c>
    </row>
    <row r="7602" customFormat="false" ht="12.75" hidden="false" customHeight="false" outlineLevel="0" collapsed="false">
      <c r="A7602" s="1" t="n">
        <v>7601</v>
      </c>
      <c r="B7602" s="1" t="n">
        <v>12.61</v>
      </c>
      <c r="C7602" s="1" t="s">
        <v>3676</v>
      </c>
      <c r="D7602" s="1" t="s">
        <v>73</v>
      </c>
    </row>
    <row r="7603" customFormat="false" ht="12.75" hidden="false" customHeight="false" outlineLevel="0" collapsed="false">
      <c r="A7603" s="1" t="n">
        <v>7602</v>
      </c>
      <c r="B7603" s="1" t="n">
        <v>12.61</v>
      </c>
      <c r="C7603" s="1" t="s">
        <v>3677</v>
      </c>
      <c r="D7603" s="1" t="s">
        <v>73</v>
      </c>
    </row>
    <row r="7604" customFormat="false" ht="12.75" hidden="false" customHeight="false" outlineLevel="0" collapsed="false">
      <c r="A7604" s="1" t="n">
        <v>7603</v>
      </c>
      <c r="B7604" s="1" t="n">
        <v>12.61</v>
      </c>
      <c r="C7604" s="1" t="s">
        <v>3678</v>
      </c>
      <c r="D7604" s="1" t="s">
        <v>73</v>
      </c>
    </row>
    <row r="7605" customFormat="false" ht="12.75" hidden="false" customHeight="false" outlineLevel="0" collapsed="false">
      <c r="A7605" s="1" t="n">
        <v>7604</v>
      </c>
      <c r="B7605" s="1" t="n">
        <v>12.61</v>
      </c>
      <c r="C7605" s="1" t="s">
        <v>3679</v>
      </c>
      <c r="D7605" s="1" t="s">
        <v>73</v>
      </c>
    </row>
    <row r="7606" customFormat="false" ht="12.75" hidden="false" customHeight="false" outlineLevel="0" collapsed="false">
      <c r="A7606" s="1" t="n">
        <v>7605</v>
      </c>
      <c r="B7606" s="1" t="n">
        <v>12.61</v>
      </c>
      <c r="C7606" s="1" t="s">
        <v>3680</v>
      </c>
      <c r="D7606" s="1" t="s">
        <v>73</v>
      </c>
    </row>
    <row r="7607" customFormat="false" ht="12.75" hidden="false" customHeight="false" outlineLevel="0" collapsed="false">
      <c r="A7607" s="1" t="n">
        <v>7606</v>
      </c>
      <c r="B7607" s="1" t="n">
        <v>12.61</v>
      </c>
      <c r="C7607" s="1" t="s">
        <v>3681</v>
      </c>
      <c r="D7607" s="1" t="s">
        <v>73</v>
      </c>
    </row>
    <row r="7608" customFormat="false" ht="12.75" hidden="false" customHeight="false" outlineLevel="0" collapsed="false">
      <c r="A7608" s="1" t="n">
        <v>7607</v>
      </c>
      <c r="B7608" s="1" t="n">
        <v>12.61</v>
      </c>
      <c r="C7608" s="1" t="s">
        <v>3682</v>
      </c>
      <c r="D7608" s="1" t="s">
        <v>73</v>
      </c>
    </row>
    <row r="7609" customFormat="false" ht="12.75" hidden="false" customHeight="false" outlineLevel="0" collapsed="false">
      <c r="A7609" s="1" t="n">
        <v>7608</v>
      </c>
      <c r="B7609" s="1" t="n">
        <v>12.61</v>
      </c>
      <c r="C7609" s="1" t="s">
        <v>3683</v>
      </c>
      <c r="D7609" s="1" t="s">
        <v>73</v>
      </c>
    </row>
    <row r="7610" customFormat="false" ht="12.75" hidden="false" customHeight="false" outlineLevel="0" collapsed="false">
      <c r="A7610" s="1" t="n">
        <v>7609</v>
      </c>
      <c r="B7610" s="1" t="n">
        <v>12.61</v>
      </c>
      <c r="C7610" s="1" t="s">
        <v>3684</v>
      </c>
      <c r="D7610" s="1" t="s">
        <v>73</v>
      </c>
    </row>
    <row r="7611" customFormat="false" ht="12.75" hidden="false" customHeight="false" outlineLevel="0" collapsed="false">
      <c r="A7611" s="1" t="n">
        <v>7610</v>
      </c>
      <c r="B7611" s="1" t="n">
        <v>12.61</v>
      </c>
      <c r="C7611" s="1" t="s">
        <v>3685</v>
      </c>
      <c r="D7611" s="1" t="s">
        <v>73</v>
      </c>
    </row>
    <row r="7612" customFormat="false" ht="12.75" hidden="false" customHeight="false" outlineLevel="0" collapsed="false">
      <c r="A7612" s="1" t="n">
        <v>7611</v>
      </c>
      <c r="B7612" s="1" t="n">
        <v>12.61</v>
      </c>
      <c r="C7612" s="1" t="s">
        <v>3686</v>
      </c>
      <c r="D7612" s="1" t="s">
        <v>73</v>
      </c>
    </row>
    <row r="7613" customFormat="false" ht="12.75" hidden="false" customHeight="false" outlineLevel="0" collapsed="false">
      <c r="A7613" s="1" t="n">
        <v>7612</v>
      </c>
      <c r="B7613" s="1" t="n">
        <v>12.61</v>
      </c>
      <c r="C7613" s="1" t="s">
        <v>3687</v>
      </c>
      <c r="D7613" s="1" t="s">
        <v>73</v>
      </c>
    </row>
    <row r="7614" customFormat="false" ht="12.75" hidden="false" customHeight="false" outlineLevel="0" collapsed="false">
      <c r="A7614" s="1" t="n">
        <v>7613</v>
      </c>
      <c r="B7614" s="1" t="n">
        <v>12.61</v>
      </c>
      <c r="C7614" s="1" t="s">
        <v>3688</v>
      </c>
      <c r="D7614" s="1" t="s">
        <v>73</v>
      </c>
    </row>
    <row r="7615" customFormat="false" ht="12.75" hidden="false" customHeight="false" outlineLevel="0" collapsed="false">
      <c r="A7615" s="1" t="n">
        <v>7614</v>
      </c>
      <c r="B7615" s="1" t="n">
        <v>12.61</v>
      </c>
      <c r="C7615" s="1" t="s">
        <v>3689</v>
      </c>
      <c r="D7615" s="1" t="s">
        <v>73</v>
      </c>
    </row>
    <row r="7616" customFormat="false" ht="12.75" hidden="false" customHeight="false" outlineLevel="0" collapsed="false">
      <c r="A7616" s="1" t="n">
        <v>7615</v>
      </c>
      <c r="B7616" s="1" t="n">
        <v>12.61</v>
      </c>
      <c r="C7616" s="1" t="s">
        <v>3690</v>
      </c>
      <c r="D7616" s="1" t="s">
        <v>73</v>
      </c>
    </row>
    <row r="7617" customFormat="false" ht="12.75" hidden="false" customHeight="false" outlineLevel="0" collapsed="false">
      <c r="A7617" s="1" t="n">
        <v>7616</v>
      </c>
      <c r="B7617" s="1" t="n">
        <v>12.61</v>
      </c>
      <c r="C7617" s="1" t="s">
        <v>3691</v>
      </c>
      <c r="D7617" s="1" t="s">
        <v>73</v>
      </c>
    </row>
    <row r="7618" customFormat="false" ht="12.75" hidden="false" customHeight="false" outlineLevel="0" collapsed="false">
      <c r="A7618" s="1" t="n">
        <v>7617</v>
      </c>
      <c r="B7618" s="1" t="n">
        <v>12.61</v>
      </c>
      <c r="C7618" s="1" t="s">
        <v>3692</v>
      </c>
      <c r="D7618" s="1" t="s">
        <v>73</v>
      </c>
    </row>
    <row r="7619" customFormat="false" ht="12.75" hidden="false" customHeight="false" outlineLevel="0" collapsed="false">
      <c r="A7619" s="1" t="n">
        <v>7618</v>
      </c>
      <c r="B7619" s="1" t="n">
        <v>12.61</v>
      </c>
      <c r="C7619" s="1" t="s">
        <v>3693</v>
      </c>
      <c r="D7619" s="1" t="s">
        <v>73</v>
      </c>
    </row>
    <row r="7620" customFormat="false" ht="12.75" hidden="false" customHeight="false" outlineLevel="0" collapsed="false">
      <c r="A7620" s="1" t="n">
        <v>7619</v>
      </c>
      <c r="B7620" s="1" t="n">
        <v>12.61</v>
      </c>
      <c r="C7620" s="1" t="s">
        <v>3694</v>
      </c>
      <c r="D7620" s="1" t="s">
        <v>73</v>
      </c>
    </row>
    <row r="7621" customFormat="false" ht="12.75" hidden="false" customHeight="false" outlineLevel="0" collapsed="false">
      <c r="A7621" s="1" t="n">
        <v>7620</v>
      </c>
      <c r="B7621" s="1" t="n">
        <v>12.61</v>
      </c>
      <c r="C7621" s="1" t="s">
        <v>3695</v>
      </c>
      <c r="D7621" s="1" t="s">
        <v>73</v>
      </c>
    </row>
    <row r="7622" customFormat="false" ht="12.75" hidden="false" customHeight="false" outlineLevel="0" collapsed="false">
      <c r="A7622" s="1" t="n">
        <v>7621</v>
      </c>
      <c r="B7622" s="1" t="n">
        <v>12.61</v>
      </c>
      <c r="C7622" s="1" t="s">
        <v>3696</v>
      </c>
      <c r="D7622" s="1" t="s">
        <v>73</v>
      </c>
    </row>
    <row r="7623" customFormat="false" ht="12.75" hidden="false" customHeight="false" outlineLevel="0" collapsed="false">
      <c r="A7623" s="1" t="n">
        <v>7622</v>
      </c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Lim</cp:lastModifiedBy>
  <cp:lastPrinted>2008-04-26T06:35:53Z</cp:lastPrinted>
  <dcterms:modified xsi:type="dcterms:W3CDTF">2013-03-02T01:31:17Z</dcterms:modified>
  <cp:revision>0</cp:revision>
  <dc:subject/>
  <dc:title/>
</cp:coreProperties>
</file>