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Type</t>
  </si>
  <si>
    <t xml:space="preserve">Amp hours</t>
  </si>
  <si>
    <t xml:space="preserve">Age </t>
  </si>
  <si>
    <t xml:space="preserve">C20 Rate (Amps)</t>
  </si>
  <si>
    <t xml:space="preserve">1st Run date</t>
  </si>
  <si>
    <t xml:space="preserve">Last Run date</t>
  </si>
  <si>
    <t xml:space="preserve">Alexander (Ukraine)</t>
  </si>
  <si>
    <t xml:space="preserve">SLAB</t>
  </si>
  <si>
    <t xml:space="preserve">4 Months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h:mm:ss"/>
    <numFmt numFmtId="167" formatCode="[$-409]m/d/yyyy\ h:mm"/>
    <numFmt numFmtId="168" formatCode="#,##0.0"/>
    <numFmt numFmtId="169" formatCode="0.000"/>
    <numFmt numFmtId="170" formatCode="[$-409]d\-mmm\-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color rgb="FFFF0000"/>
      <name val="Arial Narrow"/>
      <family val="2"/>
      <charset val="204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14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2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9.7"/>
    <col collapsed="false" customWidth="true" hidden="false" outlineLevel="0" max="3" min="3" style="1" width="12.14"/>
    <col collapsed="false" customWidth="true" hidden="false" outlineLevel="0" max="4" min="4" style="1" width="16.84"/>
    <col collapsed="false" customWidth="true" hidden="false" outlineLevel="0" max="5" min="5" style="1" width="18.28"/>
    <col collapsed="false" customWidth="true" hidden="false" outlineLevel="0" max="6" min="6" style="1" width="9.28"/>
    <col collapsed="false" customWidth="true" hidden="false" outlineLevel="0" max="7" min="7" style="1" width="11.56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1" min="10" style="1" width="11.7"/>
    <col collapsed="false" customWidth="true" hidden="false" outlineLevel="0" max="12" min="12" style="1" width="16.13"/>
    <col collapsed="false" customWidth="true" hidden="false" outlineLevel="0" max="13" min="13" style="1" width="14.85"/>
    <col collapsed="false" customWidth="true" hidden="false" outlineLevel="0" max="14" min="14" style="1" width="16.56"/>
    <col collapsed="false" customWidth="true" hidden="false" outlineLevel="0" max="15" min="15" style="1" width="16.7"/>
    <col collapsed="false" customWidth="true" hidden="false" outlineLevel="0" max="16" min="16" style="1" width="18.85"/>
    <col collapsed="false" customWidth="true" hidden="false" outlineLevel="0" max="17" min="17" style="1" width="11.99"/>
    <col collapsed="false" customWidth="true" hidden="false" outlineLevel="0" max="18" min="18" style="1" width="16.84"/>
    <col collapsed="false" customWidth="true" hidden="false" outlineLevel="0" max="19" min="19" style="1" width="13.99"/>
    <col collapsed="false" customWidth="true" hidden="false" outlineLevel="0" max="20" min="20" style="1" width="12.56"/>
    <col collapsed="false" customWidth="true" hidden="false" outlineLevel="0" max="21" min="21" style="1" width="16.84"/>
    <col collapsed="false" customWidth="true" hidden="false" outlineLevel="0" max="22" min="22" style="1" width="15.41"/>
    <col collapsed="false" customWidth="true" hidden="false" outlineLevel="0" max="23" min="23" style="1" width="14.85"/>
    <col collapsed="false" customWidth="true" hidden="false" outlineLevel="0" max="24" min="24" style="1" width="13.14"/>
    <col collapsed="false" customWidth="true" hidden="false" outlineLevel="0" max="25" min="25" style="1" width="12.28"/>
    <col collapsed="false" customWidth="true" hidden="false" outlineLevel="0" max="26" min="26" style="1" width="14.56"/>
    <col collapsed="false" customWidth="true" hidden="false" outlineLevel="0" max="27" min="27" style="1" width="13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25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8" hidden="true" customHeight="false" outlineLevel="0" collapsed="false">
      <c r="A3" s="6"/>
      <c r="B3" s="9"/>
      <c r="C3" s="10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  <c r="R3" s="5"/>
      <c r="S3" s="5"/>
      <c r="T3" s="5"/>
      <c r="U3" s="12"/>
      <c r="V3" s="5"/>
      <c r="W3" s="5"/>
      <c r="X3" s="5"/>
      <c r="Y3" s="5"/>
      <c r="Z3" s="5"/>
      <c r="AA3" s="5"/>
      <c r="AB3" s="5"/>
      <c r="AC3" s="5"/>
      <c r="AD3" s="12"/>
    </row>
    <row r="4" customFormat="false" ht="19.5" hidden="false" customHeight="true" outlineLevel="0" collapsed="false">
      <c r="A4" s="13"/>
      <c r="B4" s="14" t="s">
        <v>1</v>
      </c>
      <c r="C4" s="14"/>
      <c r="D4" s="14"/>
      <c r="E4" s="14"/>
      <c r="F4" s="15"/>
      <c r="G4" s="16" t="s">
        <v>2</v>
      </c>
      <c r="H4" s="16"/>
      <c r="I4" s="16"/>
      <c r="J4" s="16"/>
      <c r="K4" s="17"/>
      <c r="L4" s="15"/>
      <c r="M4" s="15"/>
      <c r="N4" s="15"/>
      <c r="O4" s="17"/>
      <c r="P4" s="18" t="s">
        <v>3</v>
      </c>
      <c r="Q4" s="18"/>
      <c r="R4" s="19"/>
      <c r="S4" s="19"/>
      <c r="T4" s="19"/>
      <c r="U4" s="20"/>
      <c r="V4" s="5"/>
      <c r="W4" s="21"/>
      <c r="X4" s="22"/>
      <c r="Y4" s="5"/>
      <c r="Z4" s="5"/>
      <c r="AA4" s="5"/>
      <c r="AB4" s="5"/>
      <c r="AC4" s="5"/>
      <c r="AD4" s="12"/>
    </row>
    <row r="5" customFormat="false" ht="21.75" hidden="false" customHeight="true" outlineLevel="0" collapsed="false">
      <c r="A5" s="13"/>
      <c r="B5" s="23" t="s">
        <v>4</v>
      </c>
      <c r="C5" s="24" t="s">
        <v>5</v>
      </c>
      <c r="D5" s="25" t="s">
        <v>6</v>
      </c>
      <c r="E5" s="25" t="s">
        <v>7</v>
      </c>
      <c r="F5" s="26"/>
      <c r="G5" s="27" t="s">
        <v>8</v>
      </c>
      <c r="H5" s="27"/>
      <c r="I5" s="27" t="s">
        <v>9</v>
      </c>
      <c r="J5" s="27"/>
      <c r="K5" s="19"/>
      <c r="L5" s="19"/>
      <c r="M5" s="19"/>
      <c r="N5" s="19"/>
      <c r="O5" s="19"/>
      <c r="P5" s="28" t="s">
        <v>10</v>
      </c>
      <c r="Q5" s="28"/>
      <c r="R5" s="19"/>
      <c r="S5" s="19"/>
      <c r="T5" s="19"/>
      <c r="U5" s="20"/>
      <c r="V5" s="5"/>
      <c r="W5" s="5"/>
      <c r="X5" s="5"/>
      <c r="Y5" s="5"/>
      <c r="Z5" s="5"/>
      <c r="AA5" s="5"/>
      <c r="AB5" s="5"/>
      <c r="AC5" s="5"/>
      <c r="AD5" s="12"/>
    </row>
    <row r="6" customFormat="false" ht="18" hidden="false" customHeight="true" outlineLevel="0" collapsed="false">
      <c r="A6" s="13"/>
      <c r="B6" s="29" t="s">
        <v>11</v>
      </c>
      <c r="C6" s="30" t="n">
        <v>4.5</v>
      </c>
      <c r="D6" s="31" t="s">
        <v>12</v>
      </c>
      <c r="E6" s="32" t="n">
        <f aca="false">C6/20</f>
        <v>0.225</v>
      </c>
      <c r="F6" s="33"/>
      <c r="G6" s="34" t="n">
        <v>41289</v>
      </c>
      <c r="H6" s="34"/>
      <c r="I6" s="34" t="n">
        <v>41389</v>
      </c>
      <c r="J6" s="34"/>
      <c r="K6" s="35"/>
      <c r="L6" s="35"/>
      <c r="M6" s="35"/>
      <c r="N6" s="35"/>
      <c r="O6" s="35"/>
      <c r="P6" s="35"/>
      <c r="Q6" s="36"/>
      <c r="R6" s="19"/>
      <c r="S6" s="19"/>
      <c r="T6" s="19"/>
      <c r="U6" s="20"/>
      <c r="V6" s="5"/>
      <c r="W6" s="5"/>
      <c r="X6" s="5"/>
      <c r="Y6" s="5"/>
      <c r="Z6" s="5"/>
      <c r="AA6" s="5"/>
      <c r="AB6" s="5"/>
      <c r="AC6" s="5"/>
      <c r="AD6" s="12"/>
    </row>
    <row r="7" customFormat="false" ht="27" hidden="false" customHeight="true" outlineLevel="0" collapsed="false">
      <c r="A7" s="6"/>
      <c r="B7" s="6"/>
      <c r="C7" s="5"/>
      <c r="D7" s="5"/>
      <c r="E7" s="5"/>
      <c r="F7" s="5"/>
      <c r="G7" s="5"/>
      <c r="H7" s="3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2"/>
      <c r="V7" s="5"/>
      <c r="W7" s="5"/>
      <c r="X7" s="5"/>
      <c r="Y7" s="5"/>
      <c r="Z7" s="5"/>
      <c r="AA7" s="5"/>
      <c r="AB7" s="5"/>
      <c r="AC7" s="5"/>
      <c r="AD7" s="12"/>
    </row>
    <row r="8" customFormat="false" ht="18" hidden="false" customHeight="true" outlineLevel="0" collapsed="false">
      <c r="A8" s="6"/>
      <c r="B8" s="38" t="s">
        <v>13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9" t="s">
        <v>14</v>
      </c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</row>
    <row r="9" customFormat="false" ht="30.75" hidden="false" customHeight="true" outlineLevel="0" collapsed="false">
      <c r="A9" s="13"/>
      <c r="B9" s="40" t="s">
        <v>15</v>
      </c>
      <c r="C9" s="41" t="s">
        <v>16</v>
      </c>
      <c r="D9" s="41" t="s">
        <v>17</v>
      </c>
      <c r="E9" s="41" t="s">
        <v>18</v>
      </c>
      <c r="F9" s="41" t="s">
        <v>19</v>
      </c>
      <c r="G9" s="41" t="s">
        <v>20</v>
      </c>
      <c r="H9" s="41" t="s">
        <v>21</v>
      </c>
      <c r="I9" s="41" t="s">
        <v>22</v>
      </c>
      <c r="J9" s="41" t="s">
        <v>23</v>
      </c>
      <c r="K9" s="41" t="s">
        <v>24</v>
      </c>
      <c r="L9" s="41" t="s">
        <v>25</v>
      </c>
      <c r="M9" s="42" t="s">
        <v>26</v>
      </c>
      <c r="N9" s="41" t="s">
        <v>27</v>
      </c>
      <c r="O9" s="42" t="s">
        <v>28</v>
      </c>
      <c r="P9" s="43" t="s">
        <v>29</v>
      </c>
      <c r="Q9" s="44" t="s">
        <v>16</v>
      </c>
      <c r="R9" s="45" t="s">
        <v>30</v>
      </c>
      <c r="S9" s="45" t="s">
        <v>31</v>
      </c>
      <c r="T9" s="45" t="s">
        <v>32</v>
      </c>
      <c r="U9" s="45" t="s">
        <v>33</v>
      </c>
      <c r="V9" s="45" t="s">
        <v>22</v>
      </c>
      <c r="W9" s="45" t="s">
        <v>23</v>
      </c>
      <c r="X9" s="45" t="s">
        <v>24</v>
      </c>
      <c r="Y9" s="45" t="s">
        <v>34</v>
      </c>
      <c r="Z9" s="46" t="s">
        <v>35</v>
      </c>
      <c r="AA9" s="45" t="s">
        <v>36</v>
      </c>
      <c r="AB9" s="45" t="s">
        <v>37</v>
      </c>
      <c r="AC9" s="47" t="s">
        <v>38</v>
      </c>
      <c r="AD9" s="48" t="s">
        <v>39</v>
      </c>
    </row>
    <row r="10" customFormat="false" ht="15.75" hidden="false" customHeight="false" outlineLevel="0" collapsed="false">
      <c r="A10" s="6"/>
      <c r="B10" s="49" t="n">
        <v>1</v>
      </c>
      <c r="C10" s="50" t="n">
        <v>10.67</v>
      </c>
      <c r="D10" s="51" t="n">
        <v>41289.8097222222</v>
      </c>
      <c r="E10" s="52" t="n">
        <v>0.16</v>
      </c>
      <c r="F10" s="52" t="n">
        <v>0.029</v>
      </c>
      <c r="G10" s="50" t="n">
        <v>11.82</v>
      </c>
      <c r="H10" s="51" t="n">
        <v>41290.6430555556</v>
      </c>
      <c r="I10" s="51" t="n">
        <v>41290.6888888889</v>
      </c>
      <c r="J10" s="53" t="n">
        <v>11.68</v>
      </c>
      <c r="K10" s="54" t="n">
        <f aca="false">(C10+J10)/2</f>
        <v>11.175</v>
      </c>
      <c r="L10" s="54" t="n">
        <f aca="false">F10*K10</f>
        <v>0.324075</v>
      </c>
      <c r="M10" s="55" t="n">
        <f aca="false">(H10-D10)*24*3600</f>
        <v>72000.0000002096</v>
      </c>
      <c r="N10" s="56" t="n">
        <f aca="false">L10*M10</f>
        <v>23333.4000000679</v>
      </c>
      <c r="O10" s="57" t="n">
        <f aca="false">(F10*(H10-D10))*24</f>
        <v>0.580000000001688</v>
      </c>
      <c r="P10" s="58" t="n">
        <f aca="false">(E10*(H10-D10))*24</f>
        <v>3.20000000000931</v>
      </c>
      <c r="Q10" s="59" t="n">
        <v>11.6</v>
      </c>
      <c r="R10" s="51" t="n">
        <v>41291.5258912037</v>
      </c>
      <c r="S10" s="52" t="n">
        <v>0.225</v>
      </c>
      <c r="T10" s="50" t="n">
        <v>1.7</v>
      </c>
      <c r="U10" s="51" t="n">
        <v>41292.0659722222</v>
      </c>
      <c r="V10" s="51" t="n">
        <v>41292.1076388889</v>
      </c>
      <c r="W10" s="50" t="n">
        <v>4.09</v>
      </c>
      <c r="X10" s="54" t="n">
        <f aca="false">(Q10+W10)/2</f>
        <v>7.845</v>
      </c>
      <c r="Y10" s="54" t="n">
        <f aca="false">X10*S10</f>
        <v>1.765125</v>
      </c>
      <c r="Z10" s="60" t="n">
        <f aca="false">(U10-R10)*24*3600</f>
        <v>46662.9999998258</v>
      </c>
      <c r="AA10" s="56" t="n">
        <f aca="false">Y10*Z10</f>
        <v>82366.0278746926</v>
      </c>
      <c r="AB10" s="57" t="n">
        <f aca="false">(S10*(U10-R10))*24</f>
        <v>2.91643749998912</v>
      </c>
      <c r="AC10" s="54" t="n">
        <f aca="false">AA10/N10</f>
        <v>3.52996253758359</v>
      </c>
      <c r="AD10" s="61" t="n">
        <f aca="false">AB10/P10</f>
        <v>0.911386718743946</v>
      </c>
    </row>
    <row r="11" customFormat="false" ht="15.75" hidden="false" customHeight="false" outlineLevel="0" collapsed="false">
      <c r="A11" s="6"/>
      <c r="B11" s="49" t="n">
        <v>2</v>
      </c>
      <c r="C11" s="50" t="n">
        <v>5.95</v>
      </c>
      <c r="D11" s="51" t="n">
        <v>41293.8256944444</v>
      </c>
      <c r="E11" s="52" t="n">
        <v>0.156</v>
      </c>
      <c r="F11" s="52" t="n">
        <v>0.023</v>
      </c>
      <c r="G11" s="50" t="n">
        <v>11.44</v>
      </c>
      <c r="H11" s="51" t="n">
        <v>41294.6666666667</v>
      </c>
      <c r="I11" s="51" t="n">
        <v>41294.7611111111</v>
      </c>
      <c r="J11" s="53" t="n">
        <v>10.91</v>
      </c>
      <c r="K11" s="54" t="n">
        <f aca="false">(C11+J11)/2</f>
        <v>8.43</v>
      </c>
      <c r="L11" s="54" t="n">
        <f aca="false">F11*K11</f>
        <v>0.19389</v>
      </c>
      <c r="M11" s="55" t="n">
        <f aca="false">(H11-D11)*24*3600</f>
        <v>72659.9999998463</v>
      </c>
      <c r="N11" s="56" t="n">
        <f aca="false">L11*M11</f>
        <v>14088.0473999702</v>
      </c>
      <c r="O11" s="57" t="n">
        <f aca="false">(F11*(H11-D11))*24</f>
        <v>0.464216666665685</v>
      </c>
      <c r="P11" s="58" t="n">
        <f aca="false">(E11*(H11-D11))*24</f>
        <v>3.14859999999334</v>
      </c>
      <c r="Q11" s="59" t="n">
        <v>10.44</v>
      </c>
      <c r="R11" s="51" t="n">
        <v>41295.5048611111</v>
      </c>
      <c r="S11" s="52" t="n">
        <v>0.225</v>
      </c>
      <c r="T11" s="50" t="n">
        <v>4.02</v>
      </c>
      <c r="U11" s="51" t="n">
        <v>41295.5708333333</v>
      </c>
      <c r="V11" s="51" t="n">
        <v>41295.6326388889</v>
      </c>
      <c r="W11" s="50" t="n">
        <v>6.6</v>
      </c>
      <c r="X11" s="54" t="n">
        <f aca="false">(Q11+W11)/2</f>
        <v>8.52</v>
      </c>
      <c r="Y11" s="54" t="n">
        <f aca="false">X11*S11</f>
        <v>1.917</v>
      </c>
      <c r="Z11" s="60" t="n">
        <f aca="false">(U11-R11)*24*3600</f>
        <v>5699.9999997206</v>
      </c>
      <c r="AA11" s="56" t="n">
        <f aca="false">Y11*Z11</f>
        <v>10926.8999994644</v>
      </c>
      <c r="AB11" s="57" t="n">
        <f aca="false">(S11*(U11-R11))*24</f>
        <v>0.356249999982538</v>
      </c>
      <c r="AC11" s="54" t="n">
        <f aca="false">AA11/N11</f>
        <v>0.775614937204677</v>
      </c>
      <c r="AD11" s="61" t="n">
        <f aca="false">AB11/P11</f>
        <v>0.113145524989929</v>
      </c>
    </row>
    <row r="12" customFormat="false" ht="15.75" hidden="false" customHeight="false" outlineLevel="0" collapsed="false">
      <c r="A12" s="6"/>
      <c r="B12" s="49" t="n">
        <v>3</v>
      </c>
      <c r="C12" s="50" t="n">
        <v>7.07</v>
      </c>
      <c r="D12" s="51" t="n">
        <v>41295.9909722222</v>
      </c>
      <c r="E12" s="52" t="n">
        <v>0.16</v>
      </c>
      <c r="F12" s="52" t="n">
        <v>0.015</v>
      </c>
      <c r="G12" s="50" t="n">
        <v>11.49</v>
      </c>
      <c r="H12" s="51" t="n">
        <v>41296.8243055556</v>
      </c>
      <c r="I12" s="51" t="n">
        <v>41296.9180555556</v>
      </c>
      <c r="J12" s="53" t="n">
        <v>11.18</v>
      </c>
      <c r="K12" s="54" t="n">
        <f aca="false">(C12+J12)/2</f>
        <v>9.125</v>
      </c>
      <c r="L12" s="54" t="n">
        <f aca="false">F12*K12</f>
        <v>0.136875</v>
      </c>
      <c r="M12" s="55" t="n">
        <f aca="false">(H12-D12)*24*3600</f>
        <v>72000.0000002096</v>
      </c>
      <c r="N12" s="56" t="n">
        <f aca="false">L12*M12</f>
        <v>9855.00000002868</v>
      </c>
      <c r="O12" s="57" t="n">
        <f aca="false">(F12*(H12-D12))*24</f>
        <v>0.300000000000873</v>
      </c>
      <c r="P12" s="58" t="n">
        <f aca="false">(E12*(H12-D12))*24</f>
        <v>3.20000000000931</v>
      </c>
      <c r="Q12" s="59" t="n">
        <v>10.92</v>
      </c>
      <c r="R12" s="51" t="n">
        <v>41298.5694444444</v>
      </c>
      <c r="S12" s="52" t="n">
        <v>0.225</v>
      </c>
      <c r="T12" s="50" t="n">
        <v>7.05</v>
      </c>
      <c r="U12" s="51" t="n">
        <v>41298.6034722222</v>
      </c>
      <c r="V12" s="51" t="n">
        <v>41298.6618055556</v>
      </c>
      <c r="W12" s="50" t="n">
        <v>9.28</v>
      </c>
      <c r="X12" s="54" t="n">
        <f aca="false">(Q12+W12)/2</f>
        <v>10.1</v>
      </c>
      <c r="Y12" s="54" t="n">
        <f aca="false">X12*S12</f>
        <v>2.2725</v>
      </c>
      <c r="Z12" s="60" t="n">
        <f aca="false">(U12-R12)*24*3600</f>
        <v>2940.00000015367</v>
      </c>
      <c r="AA12" s="56" t="n">
        <f aca="false">Y12*Z12</f>
        <v>6681.15000034921</v>
      </c>
      <c r="AB12" s="57" t="n">
        <f aca="false">(S12*(U12-R12))*24</f>
        <v>0.183750000009604</v>
      </c>
      <c r="AC12" s="54" t="n">
        <f aca="false">AA12/N12</f>
        <v>0.677945205512914</v>
      </c>
      <c r="AD12" s="61" t="n">
        <f aca="false">AB12/P12</f>
        <v>0.0574218750028342</v>
      </c>
    </row>
    <row r="13" customFormat="false" ht="15.75" hidden="false" customHeight="false" outlineLevel="0" collapsed="false">
      <c r="A13" s="6"/>
      <c r="B13" s="49" t="n">
        <v>4</v>
      </c>
      <c r="C13" s="50" t="n">
        <v>9.55</v>
      </c>
      <c r="D13" s="51" t="n">
        <v>41298.8590277778</v>
      </c>
      <c r="E13" s="52" t="n">
        <v>0.15</v>
      </c>
      <c r="F13" s="52" t="n">
        <v>0.025</v>
      </c>
      <c r="G13" s="50" t="n">
        <v>11.42</v>
      </c>
      <c r="H13" s="51" t="n">
        <v>41299.6923611111</v>
      </c>
      <c r="I13" s="51" t="n">
        <v>41299.9125</v>
      </c>
      <c r="J13" s="53" t="n">
        <v>11.37</v>
      </c>
      <c r="K13" s="54" t="n">
        <f aca="false">(C13+J13)/2</f>
        <v>10.46</v>
      </c>
      <c r="L13" s="54" t="n">
        <f aca="false">F13*K13</f>
        <v>0.2615</v>
      </c>
      <c r="M13" s="55" t="n">
        <f aca="false">(H13-D13)*24*3600</f>
        <v>72000.0000002096</v>
      </c>
      <c r="N13" s="56" t="n">
        <f aca="false">L13*M13</f>
        <v>18828.0000000548</v>
      </c>
      <c r="O13" s="57" t="n">
        <f aca="false">(F13*(H13-D13))*24</f>
        <v>0.500000000001455</v>
      </c>
      <c r="P13" s="58" t="n">
        <f aca="false">(E13*(H13-D13))*24</f>
        <v>3.00000000000873</v>
      </c>
      <c r="Q13" s="59" t="n">
        <v>11.31</v>
      </c>
      <c r="R13" s="51" t="n">
        <v>41300.5048611111</v>
      </c>
      <c r="S13" s="52" t="n">
        <v>0.225</v>
      </c>
      <c r="T13" s="50" t="n">
        <v>6.87</v>
      </c>
      <c r="U13" s="51" t="n">
        <v>41300.5847222222</v>
      </c>
      <c r="V13" s="51" t="n">
        <v>41300.7576388889</v>
      </c>
      <c r="W13" s="50" t="n">
        <v>10.47</v>
      </c>
      <c r="X13" s="54" t="n">
        <f aca="false">(Q13+W13)/2</f>
        <v>10.89</v>
      </c>
      <c r="Y13" s="54" t="n">
        <f aca="false">X13*S13</f>
        <v>2.45025</v>
      </c>
      <c r="Z13" s="60" t="n">
        <f aca="false">(U13-R13)*24*3600</f>
        <v>6899.9999998603</v>
      </c>
      <c r="AA13" s="56" t="n">
        <f aca="false">Y13*Z13</f>
        <v>16906.7249996577</v>
      </c>
      <c r="AB13" s="57" t="n">
        <f aca="false">(S13*(U13-R13))*24</f>
        <v>0.431249999991269</v>
      </c>
      <c r="AC13" s="54" t="n">
        <f aca="false">AA13/N13</f>
        <v>0.897956500935229</v>
      </c>
      <c r="AD13" s="61" t="n">
        <f aca="false">AB13/P13</f>
        <v>0.143749999996671</v>
      </c>
    </row>
    <row r="14" customFormat="false" ht="15.75" hidden="false" customHeight="false" outlineLevel="0" collapsed="false">
      <c r="A14" s="6"/>
      <c r="B14" s="49" t="n">
        <v>5</v>
      </c>
      <c r="C14" s="50" t="n">
        <v>10.62</v>
      </c>
      <c r="D14" s="51" t="n">
        <v>41300.8284722222</v>
      </c>
      <c r="E14" s="52" t="n">
        <v>0.145</v>
      </c>
      <c r="F14" s="52" t="n">
        <v>0.02</v>
      </c>
      <c r="G14" s="50" t="n">
        <v>11.78</v>
      </c>
      <c r="H14" s="51" t="n">
        <v>41301.6618055556</v>
      </c>
      <c r="I14" s="51" t="n">
        <v>41301.7034722222</v>
      </c>
      <c r="J14" s="53" t="n">
        <v>11.61</v>
      </c>
      <c r="K14" s="54" t="n">
        <f aca="false">(C14+J14)/2</f>
        <v>11.115</v>
      </c>
      <c r="L14" s="54" t="n">
        <f aca="false">F14*K14</f>
        <v>0.2223</v>
      </c>
      <c r="M14" s="55" t="n">
        <f aca="false">(H14-D14)*24*3600</f>
        <v>72000.0000002096</v>
      </c>
      <c r="N14" s="56" t="n">
        <f aca="false">L14*M14</f>
        <v>16005.6000000466</v>
      </c>
      <c r="O14" s="57" t="n">
        <f aca="false">(F14*(H14-D14))*24</f>
        <v>0.400000000001164</v>
      </c>
      <c r="P14" s="58" t="n">
        <f aca="false">(E14*(H14-D14))*24</f>
        <v>2.90000000000844</v>
      </c>
      <c r="Q14" s="59" t="n">
        <v>11.61</v>
      </c>
      <c r="R14" s="51" t="n">
        <v>41303.425</v>
      </c>
      <c r="S14" s="52" t="n">
        <v>0.225</v>
      </c>
      <c r="T14" s="50" t="n">
        <v>5.75</v>
      </c>
      <c r="U14" s="51" t="n">
        <v>41303.6041666667</v>
      </c>
      <c r="V14" s="51" t="n">
        <v>41306.5027777778</v>
      </c>
      <c r="W14" s="50" t="n">
        <v>9.87</v>
      </c>
      <c r="X14" s="54" t="n">
        <f aca="false">(Q14+W14)/2</f>
        <v>10.74</v>
      </c>
      <c r="Y14" s="54" t="n">
        <f aca="false">X14*S14</f>
        <v>2.4165</v>
      </c>
      <c r="Z14" s="60" t="n">
        <f aca="false">(U14-R14)*24*3600</f>
        <v>15479.999999539</v>
      </c>
      <c r="AA14" s="56" t="n">
        <f aca="false">Y14*Z14</f>
        <v>37407.419998886</v>
      </c>
      <c r="AB14" s="57" t="n">
        <f aca="false">(S14*(U14-R14))*24</f>
        <v>0.967499999971187</v>
      </c>
      <c r="AC14" s="54" t="n">
        <f aca="false">AA14/N14</f>
        <v>2.33714574891145</v>
      </c>
      <c r="AD14" s="61" t="n">
        <f aca="false">AB14/P14</f>
        <v>0.333620689644266</v>
      </c>
    </row>
    <row r="15" customFormat="false" ht="15.75" hidden="false" customHeight="false" outlineLevel="0" collapsed="false">
      <c r="A15" s="6"/>
      <c r="B15" s="49" t="n">
        <v>6</v>
      </c>
      <c r="C15" s="50" t="n">
        <v>9.82</v>
      </c>
      <c r="D15" s="51" t="n">
        <v>41306.7145833333</v>
      </c>
      <c r="E15" s="52" t="n">
        <v>0.152</v>
      </c>
      <c r="F15" s="52" t="n">
        <v>0.024</v>
      </c>
      <c r="G15" s="50" t="n">
        <v>11.89</v>
      </c>
      <c r="H15" s="51" t="n">
        <v>41307.5479166667</v>
      </c>
      <c r="I15" s="51" t="n">
        <v>41307.5895833333</v>
      </c>
      <c r="J15" s="53" t="n">
        <v>11.65</v>
      </c>
      <c r="K15" s="54" t="n">
        <f aca="false">(C15+J15)/2</f>
        <v>10.735</v>
      </c>
      <c r="L15" s="54" t="n">
        <f aca="false">F15*K15</f>
        <v>0.25764</v>
      </c>
      <c r="M15" s="55" t="n">
        <f aca="false">(H15-D15)*24*3600</f>
        <v>72000.0000002096</v>
      </c>
      <c r="N15" s="56" t="n">
        <f aca="false">L15*M15</f>
        <v>18550.080000054</v>
      </c>
      <c r="O15" s="57" t="n">
        <f aca="false">(F15*(H15-D15))*24</f>
        <v>0.480000000001397</v>
      </c>
      <c r="P15" s="58" t="n">
        <f aca="false">(E15*(H15-D15))*24</f>
        <v>3.04000000000885</v>
      </c>
      <c r="Q15" s="59" t="n">
        <v>11.65</v>
      </c>
      <c r="R15" s="51" t="n">
        <v>41310.5361111111</v>
      </c>
      <c r="S15" s="52" t="n">
        <v>0.225</v>
      </c>
      <c r="T15" s="50" t="n">
        <v>10.98</v>
      </c>
      <c r="U15" s="51" t="n">
        <v>41310.5833333333</v>
      </c>
      <c r="V15" s="51" t="n">
        <v>41310.625</v>
      </c>
      <c r="W15" s="50" t="n">
        <v>10.8</v>
      </c>
      <c r="X15" s="54" t="n">
        <f aca="false">(Q15+W15)/2</f>
        <v>11.225</v>
      </c>
      <c r="Y15" s="54" t="n">
        <f aca="false">X15*S15</f>
        <v>2.525625</v>
      </c>
      <c r="Z15" s="60" t="n">
        <f aca="false">(U15-R15)*24*3600</f>
        <v>4080.00000009779</v>
      </c>
      <c r="AA15" s="56" t="n">
        <f aca="false">Y15*Z15</f>
        <v>10304.550000247</v>
      </c>
      <c r="AB15" s="57" t="n">
        <f aca="false">(S15*(U15-R15))*24</f>
        <v>0.255000000006112</v>
      </c>
      <c r="AC15" s="54" t="n">
        <f aca="false">AA15/N15</f>
        <v>0.55549895203778</v>
      </c>
      <c r="AD15" s="61" t="n">
        <f aca="false">AB15/P15</f>
        <v>0.0838815789491348</v>
      </c>
    </row>
    <row r="16" customFormat="false" ht="15.75" hidden="false" customHeight="false" outlineLevel="0" collapsed="false">
      <c r="A16" s="6"/>
      <c r="B16" s="49" t="n">
        <v>7</v>
      </c>
      <c r="C16" s="50" t="n">
        <v>10.9</v>
      </c>
      <c r="D16" s="51" t="n">
        <v>41312.8993055556</v>
      </c>
      <c r="E16" s="52" t="n">
        <v>0.15</v>
      </c>
      <c r="F16" s="52" t="n">
        <v>0.025</v>
      </c>
      <c r="G16" s="50" t="n">
        <v>12</v>
      </c>
      <c r="H16" s="51" t="n">
        <v>41313.7326388889</v>
      </c>
      <c r="I16" s="51" t="n">
        <v>41313.7743055556</v>
      </c>
      <c r="J16" s="53" t="n">
        <v>11.71</v>
      </c>
      <c r="K16" s="54" t="n">
        <f aca="false">(C16+J16)/2</f>
        <v>11.305</v>
      </c>
      <c r="L16" s="54" t="n">
        <f aca="false">F16*K16</f>
        <v>0.282625</v>
      </c>
      <c r="M16" s="55" t="n">
        <f aca="false">(H16-D16)*24*3600</f>
        <v>72000.0000002096</v>
      </c>
      <c r="N16" s="56" t="n">
        <f aca="false">L16*M16</f>
        <v>20349.0000000592</v>
      </c>
      <c r="O16" s="57" t="n">
        <f aca="false">(F16*(H16-D16))*24</f>
        <v>0.500000000001455</v>
      </c>
      <c r="P16" s="58" t="n">
        <f aca="false">(E16*(H16-D16))*24</f>
        <v>3.00000000000873</v>
      </c>
      <c r="Q16" s="59" t="n">
        <v>11.71</v>
      </c>
      <c r="R16" s="51" t="n">
        <v>41316.6291666667</v>
      </c>
      <c r="S16" s="52" t="n">
        <v>0.225</v>
      </c>
      <c r="T16" s="50" t="n">
        <v>10.77</v>
      </c>
      <c r="U16" s="51" t="n">
        <v>41316.7666666667</v>
      </c>
      <c r="V16" s="51" t="n">
        <v>41316.8083333333</v>
      </c>
      <c r="W16" s="50" t="n">
        <v>11.24</v>
      </c>
      <c r="X16" s="54" t="n">
        <f aca="false">(Q16+W16)/2</f>
        <v>11.475</v>
      </c>
      <c r="Y16" s="54" t="n">
        <f aca="false">X16*S16</f>
        <v>2.581875</v>
      </c>
      <c r="Z16" s="60" t="n">
        <f aca="false">(U16-R16)*24*3600</f>
        <v>11880.0000003772</v>
      </c>
      <c r="AA16" s="56" t="n">
        <f aca="false">Y16*Z16</f>
        <v>30672.6750009739</v>
      </c>
      <c r="AB16" s="57" t="n">
        <f aca="false">(S16*(U16-R16))*24</f>
        <v>0.742500000023574</v>
      </c>
      <c r="AC16" s="54" t="n">
        <f aca="false">AA16/N16</f>
        <v>1.50733082711114</v>
      </c>
      <c r="AD16" s="61" t="n">
        <f aca="false">AB16/P16</f>
        <v>0.247500000007138</v>
      </c>
    </row>
    <row r="17" customFormat="false" ht="15.75" hidden="false" customHeight="false" outlineLevel="0" collapsed="false">
      <c r="A17" s="6"/>
      <c r="B17" s="49" t="n">
        <v>8</v>
      </c>
      <c r="C17" s="50" t="n">
        <v>11.3</v>
      </c>
      <c r="D17" s="51" t="n">
        <v>41317.7819444445</v>
      </c>
      <c r="E17" s="52" t="n">
        <v>0.15</v>
      </c>
      <c r="F17" s="52" t="n">
        <v>0.025</v>
      </c>
      <c r="G17" s="50" t="n">
        <v>12.17</v>
      </c>
      <c r="H17" s="51" t="n">
        <v>41318.6993055556</v>
      </c>
      <c r="I17" s="51" t="n">
        <v>41318.9868055556</v>
      </c>
      <c r="J17" s="53" t="n">
        <v>11.94</v>
      </c>
      <c r="K17" s="54" t="n">
        <f aca="false">(C17+J17)/2</f>
        <v>11.62</v>
      </c>
      <c r="L17" s="54" t="n">
        <f aca="false">F17*K17</f>
        <v>0.2905</v>
      </c>
      <c r="M17" s="55" t="n">
        <f aca="false">(H17-D17)*24*3600</f>
        <v>79259.999999986</v>
      </c>
      <c r="N17" s="56" t="n">
        <f aca="false">L17*M17</f>
        <v>23025.0299999959</v>
      </c>
      <c r="O17" s="57" t="n">
        <f aca="false">(F17*(H17-D17))*24</f>
        <v>0.55041666666657</v>
      </c>
      <c r="P17" s="58" t="n">
        <f aca="false">(E17*(H17-D17))*24</f>
        <v>3.30249999999942</v>
      </c>
      <c r="Q17" s="59" t="n">
        <v>11.87</v>
      </c>
      <c r="R17" s="51" t="n">
        <v>41321.4513888889</v>
      </c>
      <c r="S17" s="52" t="n">
        <v>0.225</v>
      </c>
      <c r="T17" s="50" t="n">
        <v>8.5</v>
      </c>
      <c r="U17" s="51" t="n">
        <v>41321.70625</v>
      </c>
      <c r="V17" s="51" t="n">
        <v>41321.7479166667</v>
      </c>
      <c r="W17" s="50" t="n">
        <v>11.04</v>
      </c>
      <c r="X17" s="54" t="n">
        <f aca="false">(Q17+W17)/2</f>
        <v>11.455</v>
      </c>
      <c r="Y17" s="54" t="n">
        <f aca="false">X17*S17</f>
        <v>2.577375</v>
      </c>
      <c r="Z17" s="60" t="n">
        <f aca="false">(U17-R17)*24*3600</f>
        <v>22020.0000001118</v>
      </c>
      <c r="AA17" s="56" t="n">
        <f aca="false">Y17*Z17</f>
        <v>56753.797500288</v>
      </c>
      <c r="AB17" s="57" t="n">
        <f aca="false">(S17*(U17-R17))*24</f>
        <v>1.37625000000698</v>
      </c>
      <c r="AC17" s="54" t="n">
        <f aca="false">AA17/N17</f>
        <v>2.46487398714781</v>
      </c>
      <c r="AD17" s="61" t="n">
        <f aca="false">AB17/P17</f>
        <v>0.416729750191439</v>
      </c>
    </row>
    <row r="18" customFormat="false" ht="15.75" hidden="false" customHeight="false" outlineLevel="0" collapsed="false">
      <c r="A18" s="6"/>
      <c r="B18" s="49" t="n">
        <v>9</v>
      </c>
      <c r="C18" s="50" t="n">
        <v>11.04</v>
      </c>
      <c r="D18" s="51" t="n">
        <v>41323.8194444444</v>
      </c>
      <c r="E18" s="52" t="n">
        <v>0.148</v>
      </c>
      <c r="F18" s="52" t="n">
        <v>0.024</v>
      </c>
      <c r="G18" s="50" t="n">
        <v>11.93</v>
      </c>
      <c r="H18" s="51" t="n">
        <v>41324.6534722222</v>
      </c>
      <c r="I18" s="51" t="n">
        <v>41324.6951388889</v>
      </c>
      <c r="J18" s="53" t="n">
        <v>11.71</v>
      </c>
      <c r="K18" s="54" t="n">
        <f aca="false">(C18+J18)/2</f>
        <v>11.375</v>
      </c>
      <c r="L18" s="54" t="n">
        <f aca="false">F18*K18</f>
        <v>0.273</v>
      </c>
      <c r="M18" s="55" t="n">
        <f aca="false">(H18-D18)*24*3600</f>
        <v>72059.9999997765</v>
      </c>
      <c r="N18" s="56" t="n">
        <f aca="false">L18*M18</f>
        <v>19672.379999939</v>
      </c>
      <c r="O18" s="57" t="n">
        <f aca="false">(F18*(H18-D18))*24</f>
        <v>0.48039999999851</v>
      </c>
      <c r="P18" s="58" t="n">
        <f aca="false">(E18*(H18-D18))*24</f>
        <v>2.96246666665748</v>
      </c>
      <c r="Q18" s="59" t="n">
        <v>11.71</v>
      </c>
      <c r="R18" s="51" t="n">
        <v>41328.7881944444</v>
      </c>
      <c r="S18" s="52" t="n">
        <v>0.225</v>
      </c>
      <c r="T18" s="50" t="n">
        <v>7.6</v>
      </c>
      <c r="U18" s="51" t="n">
        <v>41329.0333333333</v>
      </c>
      <c r="V18" s="51" t="n">
        <v>41329.4166666667</v>
      </c>
      <c r="W18" s="50" t="n">
        <v>11.05</v>
      </c>
      <c r="X18" s="54" t="n">
        <f aca="false">(Q18+W18)/2</f>
        <v>11.38</v>
      </c>
      <c r="Y18" s="54" t="n">
        <f aca="false">X18*S18</f>
        <v>2.5605</v>
      </c>
      <c r="Z18" s="60" t="n">
        <f aca="false">(U18-R18)*24*3600</f>
        <v>21179.9999998882</v>
      </c>
      <c r="AA18" s="56" t="n">
        <f aca="false">Y18*Z18</f>
        <v>54231.3899997138</v>
      </c>
      <c r="AB18" s="57" t="n">
        <f aca="false">(S18*(U18-R18))*24</f>
        <v>1.32374999999302</v>
      </c>
      <c r="AC18" s="54" t="n">
        <f aca="false">AA18/N18</f>
        <v>2.75672745239173</v>
      </c>
      <c r="AD18" s="61" t="n">
        <f aca="false">AB18/P18</f>
        <v>0.446840470777884</v>
      </c>
    </row>
    <row r="19" customFormat="false" ht="15.75" hidden="false" customHeight="false" outlineLevel="0" collapsed="false">
      <c r="A19" s="6"/>
      <c r="B19" s="49" t="n">
        <v>10</v>
      </c>
      <c r="C19" s="50" t="n">
        <v>11.07</v>
      </c>
      <c r="D19" s="51" t="n">
        <v>41329.7520833333</v>
      </c>
      <c r="E19" s="52" t="n">
        <v>0.153</v>
      </c>
      <c r="F19" s="52" t="n">
        <v>0.025</v>
      </c>
      <c r="G19" s="50" t="n">
        <v>12.13</v>
      </c>
      <c r="H19" s="51" t="n">
        <v>41330.625</v>
      </c>
      <c r="I19" s="51" t="n">
        <v>41330.6666666667</v>
      </c>
      <c r="J19" s="53" t="n">
        <v>11.82</v>
      </c>
      <c r="K19" s="54" t="n">
        <f aca="false">(C19+J19)/2</f>
        <v>11.445</v>
      </c>
      <c r="L19" s="54" t="n">
        <f aca="false">F19*K19</f>
        <v>0.286125</v>
      </c>
      <c r="M19" s="55" t="n">
        <f aca="false">(H19-D19)*24*3600</f>
        <v>75420.0000000419</v>
      </c>
      <c r="N19" s="56" t="n">
        <f aca="false">L19*M19</f>
        <v>21579.547500012</v>
      </c>
      <c r="O19" s="57" t="n">
        <f aca="false">(F19*(H19-D19))*24</f>
        <v>0.523750000000291</v>
      </c>
      <c r="P19" s="58" t="n">
        <f aca="false">(E19*(H19-D19))*24</f>
        <v>3.20535000000178</v>
      </c>
      <c r="Q19" s="59" t="n">
        <v>11.78</v>
      </c>
      <c r="R19" s="51" t="n">
        <v>41337.8263888889</v>
      </c>
      <c r="S19" s="52" t="n">
        <v>0.225</v>
      </c>
      <c r="T19" s="50" t="n">
        <v>7.6</v>
      </c>
      <c r="U19" s="51" t="n">
        <v>41338</v>
      </c>
      <c r="V19" s="51" t="n">
        <v>41339.7784722222</v>
      </c>
      <c r="W19" s="50" t="n">
        <v>11.14</v>
      </c>
      <c r="X19" s="54" t="n">
        <f aca="false">(Q19+W19)/2</f>
        <v>11.46</v>
      </c>
      <c r="Y19" s="54" t="n">
        <f aca="false">X19*S19</f>
        <v>2.5785</v>
      </c>
      <c r="Z19" s="60" t="n">
        <f aca="false">(U19-R19)*24*3600</f>
        <v>14999.9999998603</v>
      </c>
      <c r="AA19" s="56" t="n">
        <f aca="false">Y19*Z19</f>
        <v>38677.4999996398</v>
      </c>
      <c r="AB19" s="57" t="n">
        <f aca="false">(S19*(U19-R19))*24</f>
        <v>0.937499999991269</v>
      </c>
      <c r="AC19" s="54" t="n">
        <f aca="false">AA19/N19</f>
        <v>1.79232210497548</v>
      </c>
      <c r="AD19" s="61" t="n">
        <f aca="false">AB19/P19</f>
        <v>0.292479760397694</v>
      </c>
    </row>
    <row r="20" customFormat="false" ht="15.75" hidden="false" customHeight="false" outlineLevel="0" collapsed="false">
      <c r="A20" s="6"/>
      <c r="B20" s="49" t="n">
        <v>11</v>
      </c>
      <c r="C20" s="50" t="n">
        <v>11.16</v>
      </c>
      <c r="D20" s="51" t="n">
        <v>41339.85625</v>
      </c>
      <c r="E20" s="52" t="n">
        <v>0.081</v>
      </c>
      <c r="F20" s="52" t="n">
        <v>0.024</v>
      </c>
      <c r="G20" s="50" t="n">
        <v>12.23</v>
      </c>
      <c r="H20" s="51" t="n">
        <v>41340.6895833333</v>
      </c>
      <c r="I20" s="51" t="n">
        <v>41343.5013888889</v>
      </c>
      <c r="J20" s="53" t="n">
        <v>11.84</v>
      </c>
      <c r="K20" s="54" t="n">
        <f aca="false">(C20+J20)/2</f>
        <v>11.5</v>
      </c>
      <c r="L20" s="54" t="n">
        <f aca="false">F20*K20</f>
        <v>0.276</v>
      </c>
      <c r="M20" s="55" t="n">
        <f aca="false">(H20-D20)*24*3600</f>
        <v>72000.0000002096</v>
      </c>
      <c r="N20" s="56" t="n">
        <f aca="false">L20*M20</f>
        <v>19872.0000000578</v>
      </c>
      <c r="O20" s="57" t="n">
        <f aca="false">(F20*(H20-D20))*24</f>
        <v>0.480000000001397</v>
      </c>
      <c r="P20" s="58" t="n">
        <f aca="false">(E20*(H20-D20))*24</f>
        <v>1.62000000000472</v>
      </c>
      <c r="Q20" s="59" t="n">
        <v>11.84</v>
      </c>
      <c r="R20" s="51" t="n">
        <v>41343.5013888889</v>
      </c>
      <c r="S20" s="52" t="n">
        <v>0.225</v>
      </c>
      <c r="T20" s="50" t="n">
        <v>11</v>
      </c>
      <c r="U20" s="51" t="n">
        <v>41343.6375</v>
      </c>
      <c r="V20" s="51" t="n">
        <v>41343.7131944444</v>
      </c>
      <c r="W20" s="50" t="n">
        <v>11.46</v>
      </c>
      <c r="X20" s="54" t="n">
        <f aca="false">(Q20+W20)/2</f>
        <v>11.65</v>
      </c>
      <c r="Y20" s="54" t="n">
        <f aca="false">X20*S20</f>
        <v>2.62125</v>
      </c>
      <c r="Z20" s="60" t="n">
        <f aca="false">(U20-R20)*24*3600</f>
        <v>11759.999999986</v>
      </c>
      <c r="AA20" s="56" t="n">
        <f aca="false">Y20*Z20</f>
        <v>30825.8999999634</v>
      </c>
      <c r="AB20" s="57" t="n">
        <f aca="false">(S20*(U20-R20))*24</f>
        <v>0.734999999999127</v>
      </c>
      <c r="AC20" s="54" t="n">
        <f aca="false">AA20/N20</f>
        <v>1.5512228260806</v>
      </c>
      <c r="AD20" s="61" t="n">
        <f aca="false">AB20/P20</f>
        <v>0.453703703701844</v>
      </c>
    </row>
    <row r="21" customFormat="false" ht="15.75" hidden="false" customHeight="false" outlineLevel="0" collapsed="false">
      <c r="A21" s="6"/>
      <c r="B21" s="49" t="n">
        <v>12</v>
      </c>
      <c r="C21" s="50" t="n">
        <v>11.5</v>
      </c>
      <c r="D21" s="51" t="n">
        <v>41343.8208333333</v>
      </c>
      <c r="E21" s="52" t="n">
        <v>0.08</v>
      </c>
      <c r="F21" s="52" t="n">
        <v>0.022</v>
      </c>
      <c r="G21" s="50" t="n">
        <v>12.37</v>
      </c>
      <c r="H21" s="51" t="n">
        <v>41344.6541666667</v>
      </c>
      <c r="I21" s="51" t="n">
        <v>40983.5194444444</v>
      </c>
      <c r="J21" s="53" t="n">
        <v>12.06</v>
      </c>
      <c r="K21" s="54" t="n">
        <f aca="false">(C21+J21)/2</f>
        <v>11.78</v>
      </c>
      <c r="L21" s="54" t="n">
        <f aca="false">F21*K21</f>
        <v>0.25916</v>
      </c>
      <c r="M21" s="55" t="n">
        <f aca="false">(H21-D21)*24*3600</f>
        <v>72000.0000002096</v>
      </c>
      <c r="N21" s="56" t="n">
        <f aca="false">L21*M21</f>
        <v>18659.5200000543</v>
      </c>
      <c r="O21" s="57" t="n">
        <f aca="false">(F21*(H21-D21))*24</f>
        <v>0.440000000001281</v>
      </c>
      <c r="P21" s="58" t="n">
        <f aca="false">(E21*(H21-D21))*24</f>
        <v>1.60000000000466</v>
      </c>
      <c r="Q21" s="59" t="n">
        <v>12.06</v>
      </c>
      <c r="R21" s="51" t="n">
        <v>41348.5194444444</v>
      </c>
      <c r="S21" s="52" t="n">
        <v>0.225</v>
      </c>
      <c r="T21" s="50" t="n">
        <v>11.01</v>
      </c>
      <c r="U21" s="51" t="n">
        <v>41348.74375</v>
      </c>
      <c r="V21" s="51" t="n">
        <v>41349.5694444444</v>
      </c>
      <c r="W21" s="50" t="n">
        <v>11.56</v>
      </c>
      <c r="X21" s="54" t="n">
        <f aca="false">(Q21+W21)/2</f>
        <v>11.81</v>
      </c>
      <c r="Y21" s="54" t="n">
        <f aca="false">X21*S21</f>
        <v>2.65725</v>
      </c>
      <c r="Z21" s="60" t="n">
        <f aca="false">(U21-R21)*24*3600</f>
        <v>19380.0000003073</v>
      </c>
      <c r="AA21" s="56" t="n">
        <f aca="false">Y21*Z21</f>
        <v>51497.5050008167</v>
      </c>
      <c r="AB21" s="57" t="n">
        <f aca="false">(S21*(U21-R21))*24</f>
        <v>1.21125000001921</v>
      </c>
      <c r="AC21" s="54" t="n">
        <f aca="false">AA21/N21</f>
        <v>2.75985153962518</v>
      </c>
      <c r="AD21" s="61" t="n">
        <f aca="false">AB21/P21</f>
        <v>0.757031250009802</v>
      </c>
    </row>
    <row r="22" customFormat="false" ht="15.75" hidden="false" customHeight="false" outlineLevel="0" collapsed="false">
      <c r="A22" s="6"/>
      <c r="B22" s="49" t="n">
        <v>13</v>
      </c>
      <c r="C22" s="50" t="n">
        <v>11.57</v>
      </c>
      <c r="D22" s="51" t="n">
        <v>41350.8152777778</v>
      </c>
      <c r="E22" s="52" t="n">
        <v>0.083</v>
      </c>
      <c r="F22" s="52" t="n">
        <v>0.025</v>
      </c>
      <c r="G22" s="50" t="n">
        <v>12.7</v>
      </c>
      <c r="H22" s="51" t="n">
        <v>41351.6493055556</v>
      </c>
      <c r="I22" s="51" t="n">
        <v>41353.9583333333</v>
      </c>
      <c r="J22" s="53" t="n">
        <v>12.28</v>
      </c>
      <c r="K22" s="54" t="n">
        <f aca="false">(C22+J22)/2</f>
        <v>11.925</v>
      </c>
      <c r="L22" s="54" t="n">
        <f aca="false">F22*K22</f>
        <v>0.298125</v>
      </c>
      <c r="M22" s="55" t="n">
        <f aca="false">(H22-D22)*24*3600</f>
        <v>72059.9999997765</v>
      </c>
      <c r="N22" s="56" t="n">
        <f aca="false">L22*M22</f>
        <v>21482.8874999334</v>
      </c>
      <c r="O22" s="57" t="n">
        <f aca="false">(F22*(H22-D22))*24</f>
        <v>0.500416666665115</v>
      </c>
      <c r="P22" s="58" t="n">
        <f aca="false">(E22*(H22-D22))*24</f>
        <v>1.66138333332818</v>
      </c>
      <c r="Q22" s="59" t="n">
        <v>12.22</v>
      </c>
      <c r="R22" s="51" t="n">
        <v>41354.5104166667</v>
      </c>
      <c r="S22" s="52" t="n">
        <v>0.225</v>
      </c>
      <c r="T22" s="50" t="n">
        <v>11</v>
      </c>
      <c r="U22" s="51" t="n">
        <v>41354.7958333333</v>
      </c>
      <c r="V22" s="51" t="n">
        <v>41354.9194444444</v>
      </c>
      <c r="W22" s="50" t="n">
        <v>11.53</v>
      </c>
      <c r="X22" s="54" t="n">
        <f aca="false">(Q22+W22)/2</f>
        <v>11.875</v>
      </c>
      <c r="Y22" s="54" t="n">
        <f aca="false">X22*S22</f>
        <v>2.671875</v>
      </c>
      <c r="Z22" s="60" t="n">
        <f aca="false">(U22-R22)*24*3600</f>
        <v>24659.9999999162</v>
      </c>
      <c r="AA22" s="56" t="n">
        <f aca="false">Y22*Z22</f>
        <v>65888.4374997761</v>
      </c>
      <c r="AB22" s="57" t="n">
        <f aca="false">(S22*(U22-R22))*24</f>
        <v>1.54124999999476</v>
      </c>
      <c r="AC22" s="54" t="n">
        <f aca="false">AA22/N22</f>
        <v>3.06701962201219</v>
      </c>
      <c r="AD22" s="61" t="n">
        <f aca="false">AB22/P22</f>
        <v>0.927690779771601</v>
      </c>
    </row>
    <row r="23" customFormat="false" ht="15.75" hidden="false" customHeight="false" outlineLevel="0" collapsed="false">
      <c r="A23" s="6"/>
      <c r="B23" s="49" t="n">
        <v>14</v>
      </c>
      <c r="C23" s="50" t="n">
        <v>11.58</v>
      </c>
      <c r="D23" s="51" t="n">
        <v>41356.8590277778</v>
      </c>
      <c r="E23" s="52" t="n">
        <v>0.083</v>
      </c>
      <c r="F23" s="52" t="n">
        <v>0.025</v>
      </c>
      <c r="G23" s="50" t="n">
        <v>12.71</v>
      </c>
      <c r="H23" s="51" t="n">
        <v>41357.6923611111</v>
      </c>
      <c r="I23" s="51" t="n">
        <v>41360.4770833333</v>
      </c>
      <c r="J23" s="53" t="n">
        <v>12.16</v>
      </c>
      <c r="K23" s="54" t="n">
        <f aca="false">(C23+J23)/2</f>
        <v>11.87</v>
      </c>
      <c r="L23" s="54" t="n">
        <f aca="false">F23*K23</f>
        <v>0.29675</v>
      </c>
      <c r="M23" s="55" t="n">
        <f aca="false">(H23-D23)*24*3600</f>
        <v>72000.0000002096</v>
      </c>
      <c r="N23" s="56" t="n">
        <f aca="false">L23*M23</f>
        <v>21366.0000000622</v>
      </c>
      <c r="O23" s="57" t="n">
        <f aca="false">(F23*(H23-D23))*24</f>
        <v>0.500000000001455</v>
      </c>
      <c r="P23" s="58" t="n">
        <f aca="false">(E23*(H23-D23))*24</f>
        <v>1.66000000000483</v>
      </c>
      <c r="Q23" s="59" t="n">
        <v>12.16</v>
      </c>
      <c r="R23" s="51" t="n">
        <v>41360.4770833333</v>
      </c>
      <c r="S23" s="52" t="n">
        <v>0.225</v>
      </c>
      <c r="T23" s="50" t="n">
        <v>11</v>
      </c>
      <c r="U23" s="51" t="n">
        <v>41360.7201388889</v>
      </c>
      <c r="V23" s="51" t="n">
        <v>41360.7618055556</v>
      </c>
      <c r="W23" s="50" t="n">
        <v>11.57</v>
      </c>
      <c r="X23" s="54" t="n">
        <f aca="false">(Q23+W23)/2</f>
        <v>11.865</v>
      </c>
      <c r="Y23" s="54" t="n">
        <f aca="false">X23*S23</f>
        <v>2.669625</v>
      </c>
      <c r="Z23" s="60" t="n">
        <f aca="false">(U23-R23)*24*3600</f>
        <v>20999.9999999302</v>
      </c>
      <c r="AA23" s="56" t="n">
        <f aca="false">Y23*Z23</f>
        <v>56062.1249998135</v>
      </c>
      <c r="AB23" s="57" t="n">
        <f aca="false">(S23*(U23-R23))*24</f>
        <v>1.31249999999563</v>
      </c>
      <c r="AC23" s="54" t="n">
        <f aca="false">AA23/N23</f>
        <v>2.62389427125575</v>
      </c>
      <c r="AD23" s="61" t="n">
        <f aca="false">AB23/P23</f>
        <v>0.790662650597479</v>
      </c>
    </row>
    <row r="24" customFormat="false" ht="15.75" hidden="false" customHeight="false" outlineLevel="0" collapsed="false">
      <c r="A24" s="6"/>
      <c r="B24" s="49" t="n">
        <v>15</v>
      </c>
      <c r="C24" s="50" t="n">
        <v>11.57</v>
      </c>
      <c r="D24" s="51" t="n">
        <v>41360.8819444444</v>
      </c>
      <c r="E24" s="52" t="n">
        <v>0.053</v>
      </c>
      <c r="F24" s="52" t="n">
        <v>0.021</v>
      </c>
      <c r="G24" s="50" t="n">
        <v>12.7</v>
      </c>
      <c r="H24" s="51" t="n">
        <v>41361.7152777778</v>
      </c>
      <c r="I24" s="51" t="n">
        <v>41362.5</v>
      </c>
      <c r="J24" s="53" t="n">
        <v>12.24</v>
      </c>
      <c r="K24" s="54" t="n">
        <f aca="false">(C24+J24)/2</f>
        <v>11.905</v>
      </c>
      <c r="L24" s="54" t="n">
        <f aca="false">F24*K24</f>
        <v>0.250005</v>
      </c>
      <c r="M24" s="55" t="n">
        <f aca="false">(H24-D24)*24*3600</f>
        <v>72000.0000002096</v>
      </c>
      <c r="N24" s="56" t="n">
        <f aca="false">L24*M24</f>
        <v>18000.3600000524</v>
      </c>
      <c r="O24" s="57" t="n">
        <f aca="false">(F24*(H24-D24))*24</f>
        <v>0.420000000001222</v>
      </c>
      <c r="P24" s="58" t="n">
        <f aca="false">(E24*(H24-D24))*24</f>
        <v>1.06000000000309</v>
      </c>
      <c r="Q24" s="59" t="n">
        <v>12.24</v>
      </c>
      <c r="R24" s="51" t="n">
        <v>41364.5118055556</v>
      </c>
      <c r="S24" s="52" t="n">
        <v>0.225</v>
      </c>
      <c r="T24" s="50" t="n">
        <v>11</v>
      </c>
      <c r="U24" s="51" t="n">
        <v>41364.7708333333</v>
      </c>
      <c r="V24" s="51" t="n">
        <v>41364.8319444444</v>
      </c>
      <c r="W24" s="50" t="n">
        <v>11.67</v>
      </c>
      <c r="X24" s="54" t="n">
        <f aca="false">(Q24+W24)/2</f>
        <v>11.955</v>
      </c>
      <c r="Y24" s="54" t="n">
        <f aca="false">X24*S24</f>
        <v>2.689875</v>
      </c>
      <c r="Z24" s="60" t="n">
        <f aca="false">(U24-R24)*24*3600</f>
        <v>22380.0000000279</v>
      </c>
      <c r="AA24" s="56" t="n">
        <f aca="false">Y24*Z24</f>
        <v>60199.4025000752</v>
      </c>
      <c r="AB24" s="57" t="n">
        <f aca="false">(S24*(U24-R24))*24</f>
        <v>1.39875000000175</v>
      </c>
      <c r="AC24" s="54" t="n">
        <f aca="false">AA24/N24</f>
        <v>3.34434436310718</v>
      </c>
      <c r="AD24" s="61" t="n">
        <f aca="false">AB24/P24</f>
        <v>1.31957547169592</v>
      </c>
    </row>
    <row r="25" customFormat="false" ht="15.75" hidden="false" customHeight="false" outlineLevel="0" collapsed="false">
      <c r="A25" s="6"/>
      <c r="B25" s="49" t="n">
        <v>16</v>
      </c>
      <c r="C25" s="50" t="n">
        <v>11.73</v>
      </c>
      <c r="D25" s="51" t="n">
        <v>41366.8729166667</v>
      </c>
      <c r="E25" s="52" t="n">
        <v>0.05</v>
      </c>
      <c r="F25" s="52" t="n">
        <v>0.018</v>
      </c>
      <c r="G25" s="50" t="n">
        <v>12.53</v>
      </c>
      <c r="H25" s="51" t="n">
        <v>41367.70625</v>
      </c>
      <c r="I25" s="51" t="n">
        <v>41369.4868055556</v>
      </c>
      <c r="J25" s="53" t="n">
        <v>12.15</v>
      </c>
      <c r="K25" s="54" t="n">
        <f aca="false">(C25+J25)/2</f>
        <v>11.94</v>
      </c>
      <c r="L25" s="54" t="n">
        <f aca="false">F25*K25</f>
        <v>0.21492</v>
      </c>
      <c r="M25" s="55" t="n">
        <f aca="false">(H25-D25)*24*3600</f>
        <v>72000.0000002096</v>
      </c>
      <c r="N25" s="56" t="n">
        <f aca="false">L25*M25</f>
        <v>15474.240000045</v>
      </c>
      <c r="O25" s="57" t="n">
        <f aca="false">(F25*(H25-D25))*24</f>
        <v>0.360000000001048</v>
      </c>
      <c r="P25" s="58" t="n">
        <f aca="false">(E25*(H25-D25))*24</f>
        <v>1.00000000000291</v>
      </c>
      <c r="Q25" s="59" t="n">
        <v>12.15</v>
      </c>
      <c r="R25" s="51" t="n">
        <v>41369.4881944444</v>
      </c>
      <c r="S25" s="52" t="n">
        <v>0.225</v>
      </c>
      <c r="T25" s="50" t="n">
        <v>10</v>
      </c>
      <c r="U25" s="51" t="n">
        <v>41369.6972222222</v>
      </c>
      <c r="V25" s="51" t="n">
        <v>41370.6618055556</v>
      </c>
      <c r="W25" s="50" t="n">
        <v>11.66</v>
      </c>
      <c r="X25" s="54" t="n">
        <f aca="false">(Q25+W25)/2</f>
        <v>11.905</v>
      </c>
      <c r="Y25" s="54" t="n">
        <f aca="false">X25*S25</f>
        <v>2.678625</v>
      </c>
      <c r="Z25" s="60" t="n">
        <f aca="false">(U25-R25)*24*3600</f>
        <v>18060.0000004051</v>
      </c>
      <c r="AA25" s="56" t="n">
        <f aca="false">Y25*Z25</f>
        <v>48375.9675010852</v>
      </c>
      <c r="AB25" s="57" t="n">
        <f aca="false">(S25*(U25-R25))*24</f>
        <v>1.12875000002532</v>
      </c>
      <c r="AC25" s="54" t="n">
        <f aca="false">AA25/N25</f>
        <v>3.12622574685053</v>
      </c>
      <c r="AD25" s="61" t="n">
        <f aca="false">AB25/P25</f>
        <v>1.12875000002204</v>
      </c>
    </row>
    <row r="26" customFormat="false" ht="15.75" hidden="false" customHeight="false" outlineLevel="0" collapsed="false">
      <c r="A26" s="6"/>
      <c r="B26" s="49" t="n">
        <v>17</v>
      </c>
      <c r="C26" s="50" t="n">
        <v>11.66</v>
      </c>
      <c r="D26" s="51" t="n">
        <v>41370.6625</v>
      </c>
      <c r="E26" s="52" t="n">
        <v>0.053</v>
      </c>
      <c r="F26" s="52" t="n">
        <v>0.021</v>
      </c>
      <c r="G26" s="50" t="n">
        <v>12.64</v>
      </c>
      <c r="H26" s="51" t="n">
        <v>41371.4958333333</v>
      </c>
      <c r="I26" s="51" t="n">
        <v>41372.4770833333</v>
      </c>
      <c r="J26" s="53" t="n">
        <v>12.22</v>
      </c>
      <c r="K26" s="54" t="n">
        <f aca="false">(C26+J26)/2</f>
        <v>11.94</v>
      </c>
      <c r="L26" s="54" t="n">
        <f aca="false">F26*K26</f>
        <v>0.25074</v>
      </c>
      <c r="M26" s="55" t="n">
        <f aca="false">(H26-D26)*24*3600</f>
        <v>72000.0000002096</v>
      </c>
      <c r="N26" s="56" t="n">
        <f aca="false">L26*M26</f>
        <v>18053.2800000525</v>
      </c>
      <c r="O26" s="57" t="n">
        <f aca="false">(F26*(H26-D26))*24</f>
        <v>0.420000000001222</v>
      </c>
      <c r="P26" s="58" t="n">
        <f aca="false">(E26*(H26-D26))*24</f>
        <v>1.06000000000309</v>
      </c>
      <c r="Q26" s="59" t="n">
        <v>12.22</v>
      </c>
      <c r="R26" s="51" t="n">
        <v>41373.4777777778</v>
      </c>
      <c r="S26" s="52" t="n">
        <v>0.225</v>
      </c>
      <c r="T26" s="50" t="n">
        <v>11</v>
      </c>
      <c r="U26" s="51" t="n">
        <v>41373.6152777778</v>
      </c>
      <c r="V26" s="51" t="n">
        <v>41374.4784722222</v>
      </c>
      <c r="W26" s="50" t="n">
        <v>11.85</v>
      </c>
      <c r="X26" s="54" t="n">
        <f aca="false">(Q26+W26)/2</f>
        <v>12.035</v>
      </c>
      <c r="Y26" s="54" t="n">
        <f aca="false">X26*S26</f>
        <v>2.707875</v>
      </c>
      <c r="Z26" s="60" t="n">
        <f aca="false">(U26-R26)*24*3600</f>
        <v>11879.9999997485</v>
      </c>
      <c r="AA26" s="56" t="n">
        <f aca="false">Y26*Z26</f>
        <v>32169.5549993191</v>
      </c>
      <c r="AB26" s="57" t="n">
        <f aca="false">(S26*(U26-R26))*24</f>
        <v>0.742499999984284</v>
      </c>
      <c r="AC26" s="54" t="n">
        <f aca="false">AA26/N26</f>
        <v>1.78192300785372</v>
      </c>
      <c r="AD26" s="61" t="n">
        <f aca="false">AB26/P26</f>
        <v>0.700471698096342</v>
      </c>
    </row>
    <row r="27" customFormat="false" ht="15.75" hidden="false" customHeight="false" outlineLevel="0" collapsed="false">
      <c r="A27" s="6"/>
      <c r="B27" s="49" t="n">
        <v>18</v>
      </c>
      <c r="C27" s="50" t="n">
        <v>11.86</v>
      </c>
      <c r="D27" s="51" t="n">
        <v>41375.7090277778</v>
      </c>
      <c r="E27" s="52" t="n">
        <v>0.053</v>
      </c>
      <c r="F27" s="52" t="n">
        <v>0.02</v>
      </c>
      <c r="G27" s="50" t="n">
        <v>12.96</v>
      </c>
      <c r="H27" s="51" t="n">
        <v>41376.5479166667</v>
      </c>
      <c r="I27" s="51" t="n">
        <v>41377.9826388889</v>
      </c>
      <c r="J27" s="53" t="n">
        <v>12.38</v>
      </c>
      <c r="K27" s="54" t="n">
        <f aca="false">(C27+J27)/2</f>
        <v>12.12</v>
      </c>
      <c r="L27" s="54" t="n">
        <f aca="false">F27*K27</f>
        <v>0.2424</v>
      </c>
      <c r="M27" s="55" t="n">
        <f aca="false">(H27-D27)*24*3600</f>
        <v>72480.0000005169</v>
      </c>
      <c r="N27" s="56" t="n">
        <f aca="false">L27*M27</f>
        <v>17569.1520001253</v>
      </c>
      <c r="O27" s="57" t="n">
        <f aca="false">(F27*(H27-D27))*24</f>
        <v>0.402666666669538</v>
      </c>
      <c r="P27" s="58" t="n">
        <f aca="false">(E27*(H27-D27))*24</f>
        <v>1.06706666667428</v>
      </c>
      <c r="Q27" s="59" t="n">
        <v>12.32</v>
      </c>
      <c r="R27" s="51" t="n">
        <v>41378.53125</v>
      </c>
      <c r="S27" s="52" t="n">
        <v>0.225</v>
      </c>
      <c r="T27" s="50" t="n">
        <v>10</v>
      </c>
      <c r="U27" s="51" t="n">
        <v>41378.7069444444</v>
      </c>
      <c r="V27" s="51" t="n">
        <v>41378.7298611111</v>
      </c>
      <c r="W27" s="50" t="n">
        <v>11.8</v>
      </c>
      <c r="X27" s="54" t="n">
        <f aca="false">(Q27+W27)/2</f>
        <v>12.06</v>
      </c>
      <c r="Y27" s="54" t="n">
        <f aca="false">X27*S27</f>
        <v>2.7135</v>
      </c>
      <c r="Z27" s="60" t="n">
        <f aca="false">(U27-R27)*24*3600</f>
        <v>15179.9999998184</v>
      </c>
      <c r="AA27" s="56" t="n">
        <f aca="false">Y27*Z27</f>
        <v>41190.9299995072</v>
      </c>
      <c r="AB27" s="57" t="n">
        <f aca="false">(S27*(U27-R27))*24</f>
        <v>0.94874999998865</v>
      </c>
      <c r="AC27" s="54" t="n">
        <f aca="false">AA27/N27</f>
        <v>2.34450302434708</v>
      </c>
      <c r="AD27" s="61" t="n">
        <f aca="false">AB27/P27</f>
        <v>0.889119705093606</v>
      </c>
    </row>
    <row r="28" customFormat="false" ht="15.75" hidden="false" customHeight="false" outlineLevel="0" collapsed="false">
      <c r="A28" s="6"/>
      <c r="B28" s="49" t="n">
        <v>19</v>
      </c>
      <c r="C28" s="50" t="n">
        <v>11.92</v>
      </c>
      <c r="D28" s="51" t="n">
        <v>41383.8993055556</v>
      </c>
      <c r="E28" s="52" t="n">
        <v>0.052</v>
      </c>
      <c r="F28" s="52" t="n">
        <v>0.02</v>
      </c>
      <c r="G28" s="50" t="n">
        <v>13.59</v>
      </c>
      <c r="H28" s="51" t="n">
        <v>41384.7333333333</v>
      </c>
      <c r="I28" s="51" t="n">
        <v>41384.775</v>
      </c>
      <c r="J28" s="53" t="n">
        <v>12.44</v>
      </c>
      <c r="K28" s="54" t="n">
        <f aca="false">(C28+J28)/2</f>
        <v>12.18</v>
      </c>
      <c r="L28" s="54" t="n">
        <f aca="false">F28*K28</f>
        <v>0.2436</v>
      </c>
      <c r="M28" s="55" t="n">
        <f aca="false">(H28-D28)*24*3600</f>
        <v>72059.9999997765</v>
      </c>
      <c r="N28" s="56" t="n">
        <f aca="false">L28*M28</f>
        <v>17553.8159999456</v>
      </c>
      <c r="O28" s="57" t="n">
        <f aca="false">(F28*(H28-D28))*24</f>
        <v>0.400333333332092</v>
      </c>
      <c r="P28" s="58" t="n">
        <f aca="false">(E28*(H28-D28))*24</f>
        <v>1.04086666666344</v>
      </c>
      <c r="Q28" s="59" t="n">
        <v>12.38</v>
      </c>
      <c r="R28" s="51" t="n">
        <v>41386.4027777778</v>
      </c>
      <c r="S28" s="52" t="n">
        <v>0.225</v>
      </c>
      <c r="T28" s="50" t="n">
        <v>10</v>
      </c>
      <c r="U28" s="51" t="n">
        <v>41386.6708333333</v>
      </c>
      <c r="V28" s="51" t="n">
        <v>41386.9513888889</v>
      </c>
      <c r="W28" s="50" t="n">
        <v>11.66</v>
      </c>
      <c r="X28" s="54" t="n">
        <f aca="false">(Q28+W28)/2</f>
        <v>12.02</v>
      </c>
      <c r="Y28" s="54" t="n">
        <f aca="false">X28*S28</f>
        <v>2.7045</v>
      </c>
      <c r="Z28" s="60" t="n">
        <f aca="false">(U28-R28)*24*3600</f>
        <v>23159.9999994272</v>
      </c>
      <c r="AA28" s="56" t="n">
        <f aca="false">Y28*Z28</f>
        <v>62636.219998451</v>
      </c>
      <c r="AB28" s="57" t="n">
        <f aca="false">(S28*(U28-R28))*24</f>
        <v>1.4474999999642</v>
      </c>
      <c r="AC28" s="54" t="n">
        <f aca="false">AA28/N28</f>
        <v>3.56823952117564</v>
      </c>
      <c r="AD28" s="61" t="n">
        <f aca="false">AB28/P28</f>
        <v>1.3906680330193</v>
      </c>
    </row>
    <row r="29" customFormat="false" ht="16.5" hidden="false" customHeight="false" outlineLevel="0" collapsed="false">
      <c r="A29" s="6"/>
      <c r="B29" s="62" t="n">
        <v>20</v>
      </c>
      <c r="C29" s="63" t="n">
        <v>11.7</v>
      </c>
      <c r="D29" s="64" t="n">
        <v>41389.7868055556</v>
      </c>
      <c r="E29" s="65" t="n">
        <v>0.049</v>
      </c>
      <c r="F29" s="65" t="n">
        <v>0.018</v>
      </c>
      <c r="G29" s="63" t="n">
        <v>14.82</v>
      </c>
      <c r="H29" s="64" t="n">
        <v>41390.6222222222</v>
      </c>
      <c r="I29" s="64" t="n">
        <v>41390.6638888889</v>
      </c>
      <c r="J29" s="66" t="n">
        <v>12.51</v>
      </c>
      <c r="K29" s="67" t="n">
        <f aca="false">(C29+J29)/2</f>
        <v>12.105</v>
      </c>
      <c r="L29" s="67" t="n">
        <f aca="false">F29*K29</f>
        <v>0.21789</v>
      </c>
      <c r="M29" s="68" t="n">
        <f aca="false">(H29-D29)*24*3600</f>
        <v>72179.999999539</v>
      </c>
      <c r="N29" s="69" t="n">
        <f aca="false">L29*M29</f>
        <v>15727.3001998996</v>
      </c>
      <c r="O29" s="70" t="n">
        <f aca="false">(F29*(H29-D29))*24</f>
        <v>0.360899999997695</v>
      </c>
      <c r="P29" s="71" t="n">
        <f aca="false">(E29*(H29-D29))*24</f>
        <v>0.982449999993725</v>
      </c>
      <c r="Q29" s="72" t="n">
        <v>12.46</v>
      </c>
      <c r="R29" s="64" t="n">
        <v>41394.4458333333</v>
      </c>
      <c r="S29" s="65" t="n">
        <v>0.225</v>
      </c>
      <c r="T29" s="63" t="n">
        <v>10</v>
      </c>
      <c r="U29" s="64" t="n">
        <v>41394.6083333333</v>
      </c>
      <c r="V29" s="64" t="n">
        <v>41394.9645833333</v>
      </c>
      <c r="W29" s="63" t="n">
        <v>12.01</v>
      </c>
      <c r="X29" s="67" t="n">
        <f aca="false">(Q29+W29)/2</f>
        <v>12.235</v>
      </c>
      <c r="Y29" s="67" t="n">
        <f aca="false">X29*S29</f>
        <v>2.752875</v>
      </c>
      <c r="Z29" s="73" t="n">
        <f aca="false">(U29-R29)*24*3600</f>
        <v>14039.9999998743</v>
      </c>
      <c r="AA29" s="69" t="n">
        <f aca="false">Y29*Z29</f>
        <v>38650.3649996539</v>
      </c>
      <c r="AB29" s="70" t="n">
        <f aca="false">(S29*(U29-R29))*24</f>
        <v>0.877499999992142</v>
      </c>
      <c r="AC29" s="67" t="n">
        <f aca="false">AA29/N29</f>
        <v>2.4575333660828</v>
      </c>
      <c r="AD29" s="74" t="n">
        <f aca="false">AB29/P29</f>
        <v>0.893175225200007</v>
      </c>
    </row>
    <row r="30" customFormat="false" ht="13.5" hidden="false" customHeight="false" outlineLevel="0" collapsed="false">
      <c r="A30" s="5"/>
      <c r="B30" s="6"/>
      <c r="C30" s="5"/>
      <c r="D30" s="5"/>
      <c r="E30" s="5"/>
      <c r="F30" s="5"/>
      <c r="G30" s="5"/>
      <c r="H30" s="5"/>
      <c r="I30" s="5"/>
      <c r="J30" s="37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8.75" hidden="false" customHeight="false" outlineLevel="0" collapsed="false">
      <c r="B31" s="75" t="s">
        <v>40</v>
      </c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</row>
    <row r="32" customFormat="false" ht="15.75" hidden="false" customHeight="false" outlineLevel="0" collapsed="false">
      <c r="B32" s="76" t="s">
        <v>15</v>
      </c>
      <c r="C32" s="76"/>
      <c r="D32" s="76"/>
      <c r="E32" s="76"/>
      <c r="F32" s="77" t="s">
        <v>41</v>
      </c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</row>
    <row r="33" customFormat="false" ht="15.75" hidden="false" customHeight="false" outlineLevel="0" collapsed="false">
      <c r="B33" s="78" t="s">
        <v>16</v>
      </c>
      <c r="C33" s="79"/>
      <c r="D33" s="79"/>
      <c r="E33" s="80"/>
      <c r="F33" s="81" t="s">
        <v>42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</row>
    <row r="34" customFormat="false" ht="15.75" hidden="false" customHeight="false" outlineLevel="0" collapsed="false">
      <c r="B34" s="78" t="s">
        <v>17</v>
      </c>
      <c r="C34" s="79"/>
      <c r="D34" s="79"/>
      <c r="E34" s="80"/>
      <c r="F34" s="82" t="s">
        <v>43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1"/>
    </row>
    <row r="35" customFormat="false" ht="15.75" hidden="false" customHeight="false" outlineLevel="0" collapsed="false">
      <c r="B35" s="78" t="s">
        <v>18</v>
      </c>
      <c r="C35" s="79"/>
      <c r="D35" s="79"/>
      <c r="E35" s="80"/>
      <c r="F35" s="82" t="s">
        <v>44</v>
      </c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1"/>
    </row>
    <row r="36" customFormat="false" ht="15.75" hidden="false" customHeight="false" outlineLevel="0" collapsed="false">
      <c r="B36" s="78" t="s">
        <v>19</v>
      </c>
      <c r="C36" s="79"/>
      <c r="D36" s="79"/>
      <c r="E36" s="80"/>
      <c r="F36" s="82" t="s">
        <v>45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1"/>
    </row>
    <row r="37" customFormat="false" ht="15.75" hidden="false" customHeight="false" outlineLevel="0" collapsed="false">
      <c r="B37" s="78" t="s">
        <v>20</v>
      </c>
      <c r="C37" s="79"/>
      <c r="D37" s="79"/>
      <c r="E37" s="80"/>
      <c r="F37" s="81" t="s">
        <v>46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</row>
    <row r="38" customFormat="false" ht="15.75" hidden="false" customHeight="false" outlineLevel="0" collapsed="false">
      <c r="B38" s="78" t="s">
        <v>21</v>
      </c>
      <c r="C38" s="79"/>
      <c r="D38" s="79"/>
      <c r="E38" s="80"/>
      <c r="F38" s="82" t="s">
        <v>47</v>
      </c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1"/>
    </row>
    <row r="39" customFormat="false" ht="15.75" hidden="false" customHeight="false" outlineLevel="0" collapsed="false">
      <c r="B39" s="78" t="s">
        <v>22</v>
      </c>
      <c r="C39" s="79"/>
      <c r="D39" s="79"/>
      <c r="E39" s="80"/>
      <c r="F39" s="81" t="s">
        <v>48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</row>
    <row r="40" customFormat="false" ht="15.75" hidden="false" customHeight="false" outlineLevel="0" collapsed="false">
      <c r="B40" s="78" t="s">
        <v>23</v>
      </c>
      <c r="C40" s="79"/>
      <c r="D40" s="79"/>
      <c r="E40" s="80"/>
      <c r="F40" s="81" t="s">
        <v>49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</row>
    <row r="41" customFormat="false" ht="15.75" hidden="false" customHeight="false" outlineLevel="0" collapsed="false">
      <c r="A41" s="83"/>
      <c r="B41" s="84" t="s">
        <v>24</v>
      </c>
      <c r="C41" s="84"/>
      <c r="D41" s="84"/>
      <c r="E41" s="84"/>
      <c r="F41" s="85" t="s">
        <v>50</v>
      </c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</row>
    <row r="42" customFormat="false" ht="15.75" hidden="false" customHeight="false" outlineLevel="0" collapsed="false">
      <c r="A42" s="83"/>
      <c r="B42" s="84" t="s">
        <v>51</v>
      </c>
      <c r="C42" s="84"/>
      <c r="D42" s="84"/>
      <c r="E42" s="84"/>
      <c r="F42" s="85" t="s">
        <v>52</v>
      </c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</row>
    <row r="43" customFormat="false" ht="15.75" hidden="false" customHeight="false" outlineLevel="0" collapsed="false">
      <c r="B43" s="84" t="s">
        <v>26</v>
      </c>
      <c r="C43" s="84"/>
      <c r="D43" s="84"/>
      <c r="E43" s="84"/>
      <c r="F43" s="85" t="s">
        <v>53</v>
      </c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</row>
    <row r="44" customFormat="false" ht="15.75" hidden="false" customHeight="false" outlineLevel="0" collapsed="false">
      <c r="A44" s="83"/>
      <c r="B44" s="84" t="s">
        <v>27</v>
      </c>
      <c r="C44" s="84"/>
      <c r="D44" s="84"/>
      <c r="E44" s="84"/>
      <c r="F44" s="85" t="s">
        <v>54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</row>
    <row r="45" customFormat="false" ht="15.75" hidden="false" customHeight="false" outlineLevel="0" collapsed="false">
      <c r="A45" s="83"/>
      <c r="B45" s="84" t="s">
        <v>28</v>
      </c>
      <c r="C45" s="84"/>
      <c r="D45" s="84"/>
      <c r="E45" s="84"/>
      <c r="F45" s="85" t="s">
        <v>55</v>
      </c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</row>
    <row r="46" customFormat="false" ht="15.75" hidden="false" customHeight="false" outlineLevel="0" collapsed="false">
      <c r="A46" s="83"/>
      <c r="B46" s="84" t="s">
        <v>29</v>
      </c>
      <c r="C46" s="84"/>
      <c r="D46" s="84"/>
      <c r="E46" s="84"/>
      <c r="F46" s="85" t="s">
        <v>56</v>
      </c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</row>
    <row r="47" customFormat="false" ht="15.75" hidden="false" customHeight="false" outlineLevel="0" collapsed="false">
      <c r="B47" s="86" t="s">
        <v>16</v>
      </c>
      <c r="C47" s="86"/>
      <c r="D47" s="86"/>
      <c r="E47" s="86"/>
      <c r="F47" s="81" t="s">
        <v>57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</row>
    <row r="48" customFormat="false" ht="15.75" hidden="false" customHeight="false" outlineLevel="0" collapsed="false">
      <c r="B48" s="86" t="s">
        <v>30</v>
      </c>
      <c r="C48" s="86"/>
      <c r="D48" s="86"/>
      <c r="E48" s="86"/>
      <c r="F48" s="82" t="s">
        <v>58</v>
      </c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1"/>
    </row>
    <row r="49" customFormat="false" ht="15.75" hidden="false" customHeight="false" outlineLevel="0" collapsed="false">
      <c r="B49" s="86" t="s">
        <v>31</v>
      </c>
      <c r="C49" s="86"/>
      <c r="D49" s="86"/>
      <c r="E49" s="86"/>
      <c r="F49" s="81" t="s">
        <v>59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</row>
    <row r="50" customFormat="false" ht="15.75" hidden="false" customHeight="false" outlineLevel="0" collapsed="false">
      <c r="B50" s="86" t="s">
        <v>32</v>
      </c>
      <c r="C50" s="86"/>
      <c r="D50" s="86"/>
      <c r="E50" s="86"/>
      <c r="F50" s="81" t="s">
        <v>60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</row>
    <row r="51" customFormat="false" ht="15.75" hidden="false" customHeight="false" outlineLevel="0" collapsed="false">
      <c r="B51" s="86" t="s">
        <v>33</v>
      </c>
      <c r="C51" s="86"/>
      <c r="D51" s="86"/>
      <c r="E51" s="86"/>
      <c r="F51" s="82" t="s">
        <v>61</v>
      </c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1"/>
    </row>
    <row r="52" customFormat="false" ht="15.75" hidden="false" customHeight="false" outlineLevel="0" collapsed="false">
      <c r="B52" s="86" t="s">
        <v>22</v>
      </c>
      <c r="C52" s="86"/>
      <c r="D52" s="86"/>
      <c r="E52" s="86"/>
      <c r="F52" s="81" t="s">
        <v>62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</row>
    <row r="53" customFormat="false" ht="15.75" hidden="false" customHeight="false" outlineLevel="0" collapsed="false">
      <c r="B53" s="86" t="s">
        <v>23</v>
      </c>
      <c r="C53" s="86"/>
      <c r="D53" s="86"/>
      <c r="E53" s="86"/>
      <c r="F53" s="81" t="s">
        <v>49</v>
      </c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</row>
    <row r="54" customFormat="false" ht="15.75" hidden="false" customHeight="false" outlineLevel="0" collapsed="false">
      <c r="A54" s="83"/>
      <c r="B54" s="84" t="s">
        <v>24</v>
      </c>
      <c r="C54" s="84"/>
      <c r="D54" s="84"/>
      <c r="E54" s="84"/>
      <c r="F54" s="85" t="s">
        <v>63</v>
      </c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</row>
    <row r="55" customFormat="false" ht="15.75" hidden="false" customHeight="false" outlineLevel="0" collapsed="false">
      <c r="A55" s="83"/>
      <c r="B55" s="84" t="s">
        <v>34</v>
      </c>
      <c r="C55" s="84"/>
      <c r="D55" s="84"/>
      <c r="E55" s="84"/>
      <c r="F55" s="85" t="s">
        <v>64</v>
      </c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</row>
    <row r="56" customFormat="false" ht="15.75" hidden="false" customHeight="false" outlineLevel="0" collapsed="false">
      <c r="B56" s="84" t="s">
        <v>35</v>
      </c>
      <c r="C56" s="84"/>
      <c r="D56" s="84"/>
      <c r="E56" s="84"/>
      <c r="F56" s="85" t="s">
        <v>65</v>
      </c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</row>
    <row r="57" customFormat="false" ht="15.75" hidden="false" customHeight="false" outlineLevel="0" collapsed="false">
      <c r="A57" s="83"/>
      <c r="B57" s="84" t="s">
        <v>36</v>
      </c>
      <c r="C57" s="84"/>
      <c r="D57" s="84"/>
      <c r="E57" s="84"/>
      <c r="F57" s="85" t="s">
        <v>66</v>
      </c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</row>
    <row r="58" customFormat="false" ht="15.75" hidden="false" customHeight="false" outlineLevel="0" collapsed="false">
      <c r="A58" s="83"/>
      <c r="B58" s="84" t="s">
        <v>38</v>
      </c>
      <c r="C58" s="84"/>
      <c r="D58" s="84"/>
      <c r="E58" s="84"/>
      <c r="F58" s="85" t="s">
        <v>67</v>
      </c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</row>
    <row r="59" customFormat="false" ht="16.5" hidden="false" customHeight="false" outlineLevel="0" collapsed="false">
      <c r="A59" s="83"/>
      <c r="B59" s="87" t="s">
        <v>39</v>
      </c>
      <c r="C59" s="87"/>
      <c r="D59" s="87"/>
      <c r="E59" s="87"/>
      <c r="F59" s="88" t="s">
        <v>68</v>
      </c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</row>
    <row r="60" customFormat="false" ht="12.75" hidden="false" customHeight="false" outlineLevel="0" collapsed="false">
      <c r="A60" s="83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31:U31"/>
    <mergeCell ref="B32:E32"/>
    <mergeCell ref="F32:U32"/>
    <mergeCell ref="F33:U33"/>
    <mergeCell ref="F37:U37"/>
    <mergeCell ref="F39:U39"/>
    <mergeCell ref="F40:U40"/>
    <mergeCell ref="B41:E41"/>
    <mergeCell ref="F41:U41"/>
    <mergeCell ref="B42:E42"/>
    <mergeCell ref="F42:U42"/>
    <mergeCell ref="B43:E43"/>
    <mergeCell ref="F43:U43"/>
    <mergeCell ref="B44:E44"/>
    <mergeCell ref="F44:U44"/>
    <mergeCell ref="B45:E45"/>
    <mergeCell ref="F45:U45"/>
    <mergeCell ref="B46:E46"/>
    <mergeCell ref="F46:U46"/>
    <mergeCell ref="B47:E47"/>
    <mergeCell ref="F47:U47"/>
    <mergeCell ref="B48:E48"/>
    <mergeCell ref="B49:E49"/>
    <mergeCell ref="F49:U49"/>
    <mergeCell ref="B50:E50"/>
    <mergeCell ref="F50:U50"/>
    <mergeCell ref="B51:E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F57:U57"/>
    <mergeCell ref="B58:E58"/>
    <mergeCell ref="F58:U58"/>
    <mergeCell ref="B59:E59"/>
    <mergeCell ref="F59:U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Proton911</cp:lastModifiedBy>
  <cp:lastPrinted>2013-01-04T12:35:57Z</cp:lastPrinted>
  <dcterms:modified xsi:type="dcterms:W3CDTF">2013-04-30T21:31:32Z</dcterms:modified>
  <cp:revision>0</cp:revision>
  <dc:subject/>
  <dc:title/>
</cp:coreProperties>
</file>